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НЗ з 01.06.19" sheetId="1" state="visible" r:id="rId2"/>
  </sheets>
  <definedNames>
    <definedName function="false" hidden="false" localSheetId="0" name="_xlnm.Print_Area" vbProcedure="false">'ДНЗ з 01.06.19'!$A$2:$Z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0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Штатний розпис з 01.09.2013</t>
  </si>
  <si>
    <t xml:space="preserve">штат у кількості   26,75    штатних одиниць</t>
  </si>
  <si>
    <t xml:space="preserve">Начальник управління освіти</t>
  </si>
  <si>
    <t xml:space="preserve">Дошкільне відділення  "НВК-1"</t>
  </si>
  <si>
    <t xml:space="preserve">з місячним фондом заробітної плати 43437,72 грн.</t>
  </si>
  <si>
    <t xml:space="preserve">яслі : 1гр.- 15дит.</t>
  </si>
  <si>
    <t xml:space="preserve">сад : 3гр. -64дит.</t>
  </si>
  <si>
    <t xml:space="preserve">2 чергові групи</t>
  </si>
  <si>
    <t xml:space="preserve">Всього : 4гр. - 79 дітей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Підвищення посадового окладу,грн.</t>
  </si>
  <si>
    <t xml:space="preserve">доплати, грн.</t>
  </si>
  <si>
    <t xml:space="preserve">Надбавка 20% за престижність(Постанова№373)</t>
  </si>
  <si>
    <t xml:space="preserve">ФЗП</t>
  </si>
  <si>
    <t xml:space="preserve">підрозділу та посад</t>
  </si>
  <si>
    <t xml:space="preserve">штат</t>
  </si>
  <si>
    <t xml:space="preserve">за звання,кількість дітей</t>
  </si>
  <si>
    <t xml:space="preserve">за за складність та напруженість-20%</t>
  </si>
  <si>
    <t xml:space="preserve">за роботу в певних типахнавчальних закладів(групах)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за вислугу років</t>
  </si>
  <si>
    <t xml:space="preserve">на</t>
  </si>
  <si>
    <t xml:space="preserve">посад</t>
  </si>
  <si>
    <t xml:space="preserve">місяць</t>
  </si>
  <si>
    <t xml:space="preserve">грн.</t>
  </si>
  <si>
    <t xml:space="preserve">педагоги</t>
  </si>
  <si>
    <t xml:space="preserve">Керівник музичний</t>
  </si>
  <si>
    <t xml:space="preserve">(7,10тар.розряд)</t>
  </si>
  <si>
    <t xml:space="preserve">Практичний психолог</t>
  </si>
  <si>
    <t xml:space="preserve">(10тар.розряд)</t>
  </si>
  <si>
    <t xml:space="preserve">Інструктор з фізичної культури</t>
  </si>
  <si>
    <t xml:space="preserve">(8тар.розряд)</t>
  </si>
  <si>
    <t xml:space="preserve">передвижка до сзш</t>
  </si>
  <si>
    <t xml:space="preserve">Сестра медична старша</t>
  </si>
  <si>
    <t xml:space="preserve">(6тар.розряд)</t>
  </si>
  <si>
    <t xml:space="preserve">Вихователь ясельн.групи</t>
  </si>
  <si>
    <t xml:space="preserve">(8,9тар.розряд)</t>
  </si>
  <si>
    <t xml:space="preserve">Вихователь дошк.групи</t>
  </si>
  <si>
    <t xml:space="preserve">(8,9,10тар.розряд)</t>
  </si>
  <si>
    <t xml:space="preserve">Вихователь-методист</t>
  </si>
  <si>
    <t xml:space="preserve">(9тар.розряд)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Кухар</t>
  </si>
  <si>
    <t xml:space="preserve">(4тар.розряд)</t>
  </si>
  <si>
    <t xml:space="preserve">Підсобний робітник</t>
  </si>
  <si>
    <t xml:space="preserve">(1тар.розряд)</t>
  </si>
  <si>
    <t xml:space="preserve">Кастелянка</t>
  </si>
  <si>
    <t xml:space="preserve">(2тар.розряд)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івель</t>
  </si>
  <si>
    <t xml:space="preserve">по тарифікації</t>
  </si>
  <si>
    <t xml:space="preserve">Сторож</t>
  </si>
  <si>
    <t xml:space="preserve">Двірник</t>
  </si>
  <si>
    <t xml:space="preserve">доплати</t>
  </si>
  <si>
    <t xml:space="preserve">ВСЬОГО</t>
  </si>
  <si>
    <t xml:space="preserve">Начальник управління освіти                                                                             Г.П.Рубаха</t>
  </si>
  <si>
    <t xml:space="preserve">Виконавець:І.І.Челнокова т.4-31-52</t>
  </si>
  <si>
    <t xml:space="preserve">Додаток № 5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62,75 штатних одиниць</t>
  </si>
  <si>
    <t xml:space="preserve">з місячним фондом заробітної плати </t>
  </si>
  <si>
    <t xml:space="preserve">349243,27  грн.</t>
  </si>
  <si>
    <t xml:space="preserve">Штатний розпис  з 01.09.2019 року</t>
  </si>
  <si>
    <t xml:space="preserve">кух</t>
  </si>
  <si>
    <t xml:space="preserve">Комунальний заклад дошкільної освіти  №21 "Казка" (ясла-садок) Покровської міської ради Дніпропетровської області</t>
  </si>
  <si>
    <t xml:space="preserve">(назва установи,організації)</t>
  </si>
  <si>
    <t xml:space="preserve">яслі : 3гр.- 45діт.</t>
  </si>
  <si>
    <t xml:space="preserve">сад : 5гр. - 123діт.</t>
  </si>
  <si>
    <t xml:space="preserve">сад(спец) : 3гр. - 43діт.</t>
  </si>
  <si>
    <t xml:space="preserve">Всього : 11гр. - 211дітей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Підвищення посадового окладу, надбавки грн.</t>
  </si>
  <si>
    <t xml:space="preserve">надбавки, грн.</t>
  </si>
  <si>
    <t xml:space="preserve">доплата до  мін.зп 4173</t>
  </si>
  <si>
    <t xml:space="preserve">ФЗП  на місяць</t>
  </si>
  <si>
    <t xml:space="preserve">ФЗП  на рік</t>
  </si>
  <si>
    <t xml:space="preserve">кількість дітей</t>
  </si>
  <si>
    <t xml:space="preserve">надбавка за складність та напрудженість</t>
  </si>
  <si>
    <t xml:space="preserve">за звання</t>
  </si>
  <si>
    <t xml:space="preserve">за престижність-20%</t>
  </si>
  <si>
    <t xml:space="preserve">за роботу в нічний час       -40 %</t>
  </si>
  <si>
    <t xml:space="preserve">Директор(завідувач)</t>
  </si>
  <si>
    <t xml:space="preserve">Вчитель-дефектолог</t>
  </si>
  <si>
    <t xml:space="preserve">Вчитель логопед</t>
  </si>
  <si>
    <t xml:space="preserve">12</t>
  </si>
  <si>
    <t xml:space="preserve">9</t>
  </si>
  <si>
    <t xml:space="preserve">Вихователь вища категор.</t>
  </si>
  <si>
    <t xml:space="preserve">14</t>
  </si>
  <si>
    <t xml:space="preserve">Вихователь І катег.</t>
  </si>
  <si>
    <t xml:space="preserve">13</t>
  </si>
  <si>
    <t xml:space="preserve">Вихователь ІІ категорії</t>
  </si>
  <si>
    <t xml:space="preserve">Вихователь</t>
  </si>
  <si>
    <t xml:space="preserve">11</t>
  </si>
  <si>
    <t xml:space="preserve">10</t>
  </si>
  <si>
    <t xml:space="preserve">Асистент вихователя інклюзивної групи</t>
  </si>
  <si>
    <t xml:space="preserve">Шеф-кухар </t>
  </si>
  <si>
    <t xml:space="preserve">Підсобний робітник кухні</t>
  </si>
  <si>
    <t xml:space="preserve">Комірник</t>
  </si>
  <si>
    <t xml:space="preserve">Двірник </t>
  </si>
  <si>
    <t xml:space="preserve">Прибиральник служ.приміщень</t>
  </si>
  <si>
    <t xml:space="preserve">шт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N54" activeCellId="0" sqref="N54:T5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0.55"/>
    <col collapsed="false" customWidth="true" hidden="false" outlineLevel="0" max="3" min="3" style="1" width="6.27"/>
    <col collapsed="false" customWidth="true" hidden="false" outlineLevel="0" max="4" min="4" style="1" width="7.98"/>
    <col collapsed="false" customWidth="true" hidden="false" outlineLevel="0" max="5" min="5" style="1" width="5.13"/>
    <col collapsed="false" customWidth="true" hidden="false" outlineLevel="0" max="6" min="6" style="1" width="10.84"/>
    <col collapsed="false" customWidth="true" hidden="false" outlineLevel="0" max="7" min="7" style="1" width="10.98"/>
    <col collapsed="false" customWidth="true" hidden="false" outlineLevel="0" max="8" min="8" style="1" width="7.41"/>
    <col collapsed="false" customWidth="true" hidden="false" outlineLevel="0" max="9" min="9" style="1" width="8.69"/>
    <col collapsed="false" customWidth="true" hidden="false" outlineLevel="0" max="10" min="10" style="1" width="9.69"/>
    <col collapsed="false" customWidth="true" hidden="false" outlineLevel="0" max="11" min="11" style="1" width="8.41"/>
    <col collapsed="false" customWidth="true" hidden="false" outlineLevel="0" max="12" min="12" style="1" width="10.84"/>
    <col collapsed="false" customWidth="true" hidden="false" outlineLevel="0" max="13" min="13" style="1" width="9.84"/>
    <col collapsed="false" customWidth="true" hidden="false" outlineLevel="0" max="14" min="14" style="1" width="7.84"/>
    <col collapsed="false" customWidth="true" hidden="true" outlineLevel="0" max="15" min="15" style="1" width="3.13"/>
    <col collapsed="false" customWidth="true" hidden="false" outlineLevel="0" max="16" min="16" style="1" width="9.84"/>
    <col collapsed="false" customWidth="true" hidden="true" outlineLevel="0" max="17" min="17" style="1" width="4.98"/>
    <col collapsed="false" customWidth="true" hidden="true" outlineLevel="0" max="18" min="18" style="1" width="0.27"/>
    <col collapsed="false" customWidth="true" hidden="false" outlineLevel="0" max="19" min="19" style="1" width="10.13"/>
    <col collapsed="false" customWidth="true" hidden="false" outlineLevel="0" max="20" min="20" style="1" width="11.7"/>
    <col collapsed="false" customWidth="true" hidden="false" outlineLevel="0" max="21" min="21" style="1" width="12.98"/>
    <col collapsed="false" customWidth="true" hidden="false" outlineLevel="0" max="22" min="22" style="1" width="13.27"/>
    <col collapsed="false" customWidth="true" hidden="true" outlineLevel="0" max="23" min="23" style="1" width="10.55"/>
    <col collapsed="false" customWidth="true" hidden="true" outlineLevel="0" max="24" min="24" style="1" width="12.27"/>
    <col collapsed="false" customWidth="true" hidden="true" outlineLevel="0" max="25" min="25" style="1" width="6.55"/>
    <col collapsed="false" customWidth="true" hidden="true" outlineLevel="0" max="26" min="26" style="1" width="8.55"/>
    <col collapsed="false" customWidth="true" hidden="true" outlineLevel="0" max="27" min="27" style="1" width="15.13"/>
    <col collapsed="false" customWidth="true" hidden="true" outlineLevel="0" max="28" min="28" style="1" width="12.13"/>
    <col collapsed="false" customWidth="true" hidden="true" outlineLevel="0" max="29" min="29" style="1" width="7.27"/>
    <col collapsed="false" customWidth="true" hidden="true" outlineLevel="0" max="30" min="30" style="1" width="6.4"/>
    <col collapsed="false" customWidth="true" hidden="true" outlineLevel="0" max="31" min="31" style="1" width="5.55"/>
    <col collapsed="false" customWidth="true" hidden="false" outlineLevel="0" max="32" min="32" style="1" width="13.55"/>
    <col collapsed="false" customWidth="true" hidden="false" outlineLevel="0" max="33" min="33" style="1" width="9.84"/>
    <col collapsed="false" customWidth="true" hidden="false" outlineLevel="0" max="34" min="34" style="1" width="7.69"/>
    <col collapsed="false" customWidth="true" hidden="false" outlineLevel="0" max="35" min="35" style="1" width="7.55"/>
    <col collapsed="false" customWidth="false" hidden="false" outlineLevel="0" max="257" min="36" style="1" width="9.13"/>
  </cols>
  <sheetData>
    <row r="1" customFormat="false" ht="15" hidden="true" customHeight="true" outlineLevel="0" collapsed="false">
      <c r="R1" s="1" t="s">
        <v>0</v>
      </c>
    </row>
    <row r="2" customFormat="false" ht="0.75" hidden="tru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1</v>
      </c>
      <c r="S2" s="4" t="s">
        <v>2</v>
      </c>
      <c r="T2" s="4"/>
      <c r="U2" s="4"/>
      <c r="V2" s="4"/>
      <c r="W2" s="2"/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>
      <c r="A6" s="5"/>
      <c r="B6" s="6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4</v>
      </c>
      <c r="N6" s="5"/>
      <c r="O6" s="5"/>
      <c r="P6" s="5"/>
      <c r="Q6" s="5" t="s">
        <v>5</v>
      </c>
      <c r="R6" s="5"/>
      <c r="S6" s="5"/>
      <c r="T6" s="5"/>
      <c r="U6" s="5"/>
      <c r="V6" s="5"/>
    </row>
    <row r="7" customFormat="false" ht="15" hidden="true" customHeight="false" outlineLevel="0" collapsed="false">
      <c r="A7" s="5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7</v>
      </c>
      <c r="N7" s="5"/>
      <c r="O7" s="5"/>
      <c r="P7" s="5"/>
      <c r="Q7" s="5"/>
      <c r="R7" s="5"/>
      <c r="S7" s="5"/>
      <c r="T7" s="5"/>
      <c r="U7" s="5"/>
      <c r="V7" s="5"/>
    </row>
    <row r="8" customFormat="false" ht="15" hidden="true" customHeight="false" outlineLevel="0" collapsed="false">
      <c r="A8" s="5"/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" hidden="true" customHeight="false" outlineLevel="0" collapsed="false">
      <c r="A9" s="5"/>
      <c r="B9" s="5" t="s">
        <v>9</v>
      </c>
      <c r="C9" s="5"/>
      <c r="D9" s="5"/>
      <c r="E9" s="5" t="s">
        <v>10</v>
      </c>
      <c r="F9" s="5"/>
      <c r="G9" s="5"/>
      <c r="H9" s="5"/>
      <c r="I9" s="5"/>
      <c r="J9" s="5"/>
      <c r="K9" s="5"/>
      <c r="L9" s="5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" hidden="true" customHeight="false" outlineLevel="0" collapsed="false">
      <c r="A10" s="5"/>
      <c r="B10" s="8" t="s">
        <v>11</v>
      </c>
      <c r="C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true" customHeight="true" outlineLevel="0" collapsed="false">
      <c r="A11" s="9" t="s">
        <v>12</v>
      </c>
      <c r="B11" s="10" t="s">
        <v>13</v>
      </c>
      <c r="C11" s="11" t="s">
        <v>14</v>
      </c>
      <c r="D11" s="12" t="s">
        <v>15</v>
      </c>
      <c r="E11" s="12"/>
      <c r="F11" s="13"/>
      <c r="G11" s="13"/>
      <c r="H11" s="14" t="s">
        <v>16</v>
      </c>
      <c r="I11" s="14"/>
      <c r="J11" s="14"/>
      <c r="K11" s="15"/>
      <c r="L11" s="16"/>
      <c r="M11" s="16"/>
      <c r="N11" s="16" t="s">
        <v>17</v>
      </c>
      <c r="O11" s="16"/>
      <c r="P11" s="16"/>
      <c r="Q11" s="16"/>
      <c r="R11" s="16"/>
      <c r="S11" s="17" t="s">
        <v>18</v>
      </c>
      <c r="T11" s="18" t="s">
        <v>19</v>
      </c>
      <c r="U11" s="18"/>
      <c r="V11" s="18"/>
    </row>
    <row r="12" customFormat="false" ht="12.75" hidden="true" customHeight="true" outlineLevel="0" collapsed="false">
      <c r="A12" s="9"/>
      <c r="B12" s="19" t="s">
        <v>20</v>
      </c>
      <c r="C12" s="19" t="s">
        <v>21</v>
      </c>
      <c r="D12" s="12"/>
      <c r="E12" s="12"/>
      <c r="F12" s="20"/>
      <c r="G12" s="20"/>
      <c r="H12" s="21" t="s">
        <v>22</v>
      </c>
      <c r="I12" s="21" t="s">
        <v>23</v>
      </c>
      <c r="J12" s="21" t="s">
        <v>24</v>
      </c>
      <c r="K12" s="22"/>
      <c r="L12" s="21" t="s">
        <v>25</v>
      </c>
      <c r="M12" s="23" t="s">
        <v>26</v>
      </c>
      <c r="N12" s="21" t="s">
        <v>27</v>
      </c>
      <c r="O12" s="21"/>
      <c r="P12" s="21" t="s">
        <v>28</v>
      </c>
      <c r="Q12" s="24"/>
      <c r="R12" s="25"/>
      <c r="S12" s="17"/>
      <c r="T12" s="7" t="s">
        <v>29</v>
      </c>
      <c r="U12" s="7"/>
      <c r="V12" s="7"/>
    </row>
    <row r="13" customFormat="false" ht="15" hidden="true" customHeight="false" outlineLevel="0" collapsed="false">
      <c r="A13" s="9"/>
      <c r="B13" s="19"/>
      <c r="C13" s="19" t="s">
        <v>30</v>
      </c>
      <c r="D13" s="12"/>
      <c r="E13" s="12"/>
      <c r="F13" s="20"/>
      <c r="G13" s="20"/>
      <c r="H13" s="21"/>
      <c r="I13" s="21"/>
      <c r="J13" s="21"/>
      <c r="K13" s="26"/>
      <c r="L13" s="21"/>
      <c r="M13" s="23"/>
      <c r="N13" s="21"/>
      <c r="O13" s="21"/>
      <c r="P13" s="21"/>
      <c r="Q13" s="21"/>
      <c r="R13" s="25"/>
      <c r="S13" s="17"/>
      <c r="T13" s="27" t="s">
        <v>31</v>
      </c>
      <c r="U13" s="27"/>
      <c r="V13" s="27"/>
    </row>
    <row r="14" customFormat="false" ht="15" hidden="true" customHeight="false" outlineLevel="0" collapsed="false">
      <c r="A14" s="28"/>
      <c r="B14" s="19"/>
      <c r="C14" s="19"/>
      <c r="D14" s="12"/>
      <c r="E14" s="12"/>
      <c r="F14" s="20"/>
      <c r="G14" s="20"/>
      <c r="H14" s="21"/>
      <c r="I14" s="21"/>
      <c r="J14" s="21"/>
      <c r="K14" s="26"/>
      <c r="L14" s="21"/>
      <c r="M14" s="23"/>
      <c r="N14" s="21"/>
      <c r="O14" s="21"/>
      <c r="P14" s="21"/>
      <c r="Q14" s="21"/>
      <c r="R14" s="25"/>
      <c r="S14" s="17"/>
      <c r="T14" s="27" t="s">
        <v>32</v>
      </c>
      <c r="U14" s="27"/>
      <c r="V14" s="27"/>
    </row>
    <row r="15" customFormat="false" ht="33.75" hidden="true" customHeight="true" outlineLevel="0" collapsed="false">
      <c r="A15" s="29"/>
      <c r="B15" s="30"/>
      <c r="C15" s="31"/>
      <c r="D15" s="12"/>
      <c r="E15" s="12"/>
      <c r="F15" s="32"/>
      <c r="G15" s="32"/>
      <c r="H15" s="21"/>
      <c r="I15" s="21"/>
      <c r="J15" s="21"/>
      <c r="K15" s="33"/>
      <c r="L15" s="21"/>
      <c r="M15" s="23"/>
      <c r="N15" s="21"/>
      <c r="O15" s="21"/>
      <c r="P15" s="21"/>
      <c r="Q15" s="21"/>
      <c r="R15" s="25"/>
      <c r="S15" s="17"/>
      <c r="T15" s="34"/>
      <c r="U15" s="34"/>
      <c r="V15" s="34"/>
      <c r="X15" s="1" t="n">
        <f aca="false">C16+C17+C18+C19+C21+C22+C24</f>
        <v>11</v>
      </c>
    </row>
    <row r="16" customFormat="false" ht="15" hidden="true" customHeight="false" outlineLevel="0" collapsed="false">
      <c r="A16" s="35"/>
      <c r="B16" s="36"/>
      <c r="C16" s="36"/>
      <c r="D16" s="37"/>
      <c r="E16" s="38"/>
      <c r="F16" s="38"/>
      <c r="G16" s="38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40"/>
      <c r="U16" s="40"/>
      <c r="V16" s="40"/>
      <c r="X16" s="41" t="s">
        <v>33</v>
      </c>
    </row>
    <row r="17" customFormat="false" ht="22.5" hidden="true" customHeight="true" outlineLevel="0" collapsed="false">
      <c r="A17" s="42" t="n">
        <v>2</v>
      </c>
      <c r="B17" s="43" t="s">
        <v>34</v>
      </c>
      <c r="C17" s="43" t="n">
        <v>1</v>
      </c>
      <c r="D17" s="37" t="n">
        <v>1431.5</v>
      </c>
      <c r="E17" s="38" t="s">
        <v>35</v>
      </c>
      <c r="F17" s="38"/>
      <c r="G17" s="38"/>
      <c r="H17" s="39"/>
      <c r="I17" s="44"/>
      <c r="J17" s="44"/>
      <c r="K17" s="44"/>
      <c r="L17" s="44"/>
      <c r="M17" s="44"/>
      <c r="N17" s="44"/>
      <c r="O17" s="44"/>
      <c r="P17" s="44" t="n">
        <v>252.92</v>
      </c>
      <c r="Q17" s="44"/>
      <c r="R17" s="44"/>
      <c r="S17" s="39" t="n">
        <f aca="false">(D17*C17+H17+J17)*20%</f>
        <v>286.3</v>
      </c>
      <c r="T17" s="40" t="n">
        <f aca="false">D17*C17+H17+I17+J17+L17+M17+Q17+R17+S17+N17+P17</f>
        <v>1970.72</v>
      </c>
      <c r="U17" s="40"/>
      <c r="V17" s="40"/>
      <c r="X17" s="45" t="n">
        <f aca="false">C16+C17+C18+C19+C21+C22+C23</f>
        <v>10.5</v>
      </c>
    </row>
    <row r="18" customFormat="false" ht="38.25" hidden="true" customHeight="false" outlineLevel="0" collapsed="false">
      <c r="A18" s="42" t="n">
        <v>3</v>
      </c>
      <c r="B18" s="43" t="s">
        <v>36</v>
      </c>
      <c r="C18" s="43" t="n">
        <v>0.25</v>
      </c>
      <c r="D18" s="46" t="n">
        <v>1551</v>
      </c>
      <c r="E18" s="38" t="s">
        <v>37</v>
      </c>
      <c r="F18" s="38"/>
      <c r="G18" s="38"/>
      <c r="H18" s="44"/>
      <c r="I18" s="44"/>
      <c r="J18" s="44"/>
      <c r="K18" s="44"/>
      <c r="L18" s="44"/>
      <c r="M18" s="44"/>
      <c r="N18" s="44"/>
      <c r="O18" s="44"/>
      <c r="P18" s="44" t="n">
        <f aca="false">D18*C18*10%</f>
        <v>38.775</v>
      </c>
      <c r="Q18" s="44"/>
      <c r="R18" s="44"/>
      <c r="S18" s="39" t="n">
        <f aca="false">(D18*C18+H18+J18)*20%</f>
        <v>77.55</v>
      </c>
      <c r="T18" s="40" t="n">
        <f aca="false">D18*C18+H18+I18+J18+L18+M18+Q18+R18+S18+N18+P18</f>
        <v>504.075</v>
      </c>
      <c r="U18" s="40"/>
      <c r="V18" s="40"/>
    </row>
    <row r="19" customFormat="false" ht="38.25" hidden="true" customHeight="false" outlineLevel="0" collapsed="false">
      <c r="A19" s="42" t="n">
        <v>4</v>
      </c>
      <c r="B19" s="47" t="s">
        <v>38</v>
      </c>
      <c r="C19" s="43" t="n">
        <v>0.5</v>
      </c>
      <c r="D19" s="46" t="n">
        <v>1397</v>
      </c>
      <c r="E19" s="38" t="s">
        <v>39</v>
      </c>
      <c r="F19" s="38"/>
      <c r="G19" s="38"/>
      <c r="H19" s="44"/>
      <c r="I19" s="44"/>
      <c r="J19" s="44"/>
      <c r="K19" s="44"/>
      <c r="L19" s="44"/>
      <c r="M19" s="44"/>
      <c r="N19" s="44"/>
      <c r="O19" s="44"/>
      <c r="P19" s="44" t="n">
        <f aca="false">D19*C19*10%</f>
        <v>69.85</v>
      </c>
      <c r="Q19" s="44"/>
      <c r="R19" s="44"/>
      <c r="S19" s="39" t="n">
        <f aca="false">(D19*C19+H19+J19)*20%</f>
        <v>139.7</v>
      </c>
      <c r="T19" s="40" t="n">
        <f aca="false">D19*C19+H19+I19+J19+L19+M19+Q19+R19+S19+N19+P19</f>
        <v>908.05</v>
      </c>
      <c r="U19" s="40"/>
      <c r="V19" s="40"/>
      <c r="AA19" s="1" t="s">
        <v>40</v>
      </c>
    </row>
    <row r="20" customFormat="false" ht="38.25" hidden="true" customHeight="false" outlineLevel="0" collapsed="false">
      <c r="A20" s="42" t="n">
        <v>5</v>
      </c>
      <c r="B20" s="43" t="s">
        <v>41</v>
      </c>
      <c r="C20" s="43" t="n">
        <v>1</v>
      </c>
      <c r="D20" s="48" t="n">
        <v>1235</v>
      </c>
      <c r="E20" s="38" t="s">
        <v>42</v>
      </c>
      <c r="F20" s="38"/>
      <c r="G20" s="38"/>
      <c r="H20" s="39" t="n">
        <f aca="false">D20*10%</f>
        <v>123.5</v>
      </c>
      <c r="I20" s="44"/>
      <c r="J20" s="44"/>
      <c r="K20" s="44"/>
      <c r="L20" s="44"/>
      <c r="M20" s="44"/>
      <c r="N20" s="44"/>
      <c r="O20" s="44"/>
      <c r="P20" s="44" t="n">
        <f aca="false">(D20+S20+H20+I20)*30%</f>
        <v>407.55</v>
      </c>
      <c r="Q20" s="44"/>
      <c r="R20" s="44"/>
      <c r="S20" s="39"/>
      <c r="T20" s="40" t="n">
        <f aca="false">D20*C20+H20+I20+J20+L20+M20+Q20+R20+S20+N20+P20</f>
        <v>1766.05</v>
      </c>
      <c r="U20" s="40"/>
      <c r="V20" s="40"/>
      <c r="AA20" s="1" t="n">
        <f aca="false">C17+C18+C19+C20+C21+C22+C25+C26+C28+C29+C31+C32+C33</f>
        <v>23</v>
      </c>
      <c r="AB20" s="49" t="n">
        <f aca="false">T17+T18+T19+T20+T21+T22+T25+T26+T28+T29+T31+T32+T33</f>
        <v>38311.041875</v>
      </c>
    </row>
    <row r="21" customFormat="false" ht="38.25" hidden="true" customHeight="false" outlineLevel="0" collapsed="false">
      <c r="A21" s="42" t="n">
        <v>6</v>
      </c>
      <c r="B21" s="50" t="s">
        <v>43</v>
      </c>
      <c r="C21" s="43" t="n">
        <v>1.75</v>
      </c>
      <c r="D21" s="37" t="n">
        <v>1435.5</v>
      </c>
      <c r="E21" s="38" t="s">
        <v>44</v>
      </c>
      <c r="F21" s="38"/>
      <c r="G21" s="38"/>
      <c r="H21" s="39"/>
      <c r="I21" s="44"/>
      <c r="J21" s="44"/>
      <c r="K21" s="44"/>
      <c r="L21" s="44"/>
      <c r="M21" s="44"/>
      <c r="N21" s="44"/>
      <c r="O21" s="44"/>
      <c r="P21" s="44" t="n">
        <f aca="false">(D21+S21+H21+I21)*10%*C21</f>
        <v>339.136875</v>
      </c>
      <c r="Q21" s="44"/>
      <c r="R21" s="44"/>
      <c r="S21" s="39" t="n">
        <f aca="false">(D21*C21+H21+J21)*20%</f>
        <v>502.425</v>
      </c>
      <c r="T21" s="40" t="n">
        <f aca="false">D21*C21+H21+I21+J21+L21+M21+Q21+R21+S21+N21+P21</f>
        <v>3353.686875</v>
      </c>
      <c r="U21" s="40"/>
      <c r="V21" s="40"/>
    </row>
    <row r="22" customFormat="false" ht="51" hidden="true" customHeight="false" outlineLevel="0" collapsed="false">
      <c r="A22" s="42" t="n">
        <v>7</v>
      </c>
      <c r="B22" s="50" t="s">
        <v>45</v>
      </c>
      <c r="C22" s="43" t="n">
        <v>7</v>
      </c>
      <c r="D22" s="37" t="n">
        <v>1474</v>
      </c>
      <c r="E22" s="38" t="s">
        <v>46</v>
      </c>
      <c r="F22" s="38"/>
      <c r="G22" s="38"/>
      <c r="H22" s="39"/>
      <c r="I22" s="44"/>
      <c r="J22" s="44"/>
      <c r="K22" s="44"/>
      <c r="L22" s="44"/>
      <c r="M22" s="44"/>
      <c r="N22" s="44"/>
      <c r="O22" s="44"/>
      <c r="P22" s="44" t="n">
        <v>2005.7</v>
      </c>
      <c r="Q22" s="44"/>
      <c r="R22" s="44"/>
      <c r="S22" s="39" t="n">
        <f aca="false">(D22*C22+H22+J22)*20%</f>
        <v>2063.6</v>
      </c>
      <c r="T22" s="40" t="n">
        <f aca="false">D22*C22+H22+I22+J22+L22+M22+Q22+R22+S22+N22+P22</f>
        <v>14387.3</v>
      </c>
      <c r="U22" s="40"/>
      <c r="V22" s="40"/>
    </row>
    <row r="23" customFormat="false" ht="15" hidden="true" customHeight="false" outlineLevel="0" collapsed="false">
      <c r="A23" s="42" t="n">
        <v>8</v>
      </c>
      <c r="B23" s="50"/>
      <c r="C23" s="43"/>
      <c r="D23" s="37"/>
      <c r="E23" s="38"/>
      <c r="F23" s="38"/>
      <c r="G23" s="38"/>
      <c r="H23" s="3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39"/>
      <c r="T23" s="40" t="n">
        <f aca="false">D23*C23+H23+I23+J23+L23+M23+Q23+R23+S23+N23+P23</f>
        <v>0</v>
      </c>
      <c r="U23" s="40"/>
      <c r="V23" s="40"/>
    </row>
    <row r="24" customFormat="false" ht="38.25" hidden="true" customHeight="false" outlineLevel="0" collapsed="false">
      <c r="A24" s="42" t="n">
        <v>9</v>
      </c>
      <c r="B24" s="50" t="s">
        <v>47</v>
      </c>
      <c r="C24" s="43" t="n">
        <v>0.5</v>
      </c>
      <c r="D24" s="37" t="n">
        <v>1474</v>
      </c>
      <c r="E24" s="38" t="s">
        <v>48</v>
      </c>
      <c r="F24" s="38"/>
      <c r="G24" s="38"/>
      <c r="H24" s="39"/>
      <c r="I24" s="44"/>
      <c r="J24" s="44"/>
      <c r="K24" s="44"/>
      <c r="L24" s="44"/>
      <c r="M24" s="44"/>
      <c r="N24" s="44"/>
      <c r="O24" s="44"/>
      <c r="P24" s="44" t="n">
        <f aca="false">(D24*C24+H24)*10%</f>
        <v>73.7</v>
      </c>
      <c r="Q24" s="44"/>
      <c r="R24" s="44"/>
      <c r="S24" s="39" t="n">
        <f aca="false">(D24*C24+H24+J24)*20%</f>
        <v>147.4</v>
      </c>
      <c r="T24" s="40" t="n">
        <f aca="false">D24*C24+H24+I24+J24+L24+M24+Q24+R24+S24+N24+P24</f>
        <v>958.1</v>
      </c>
      <c r="U24" s="40"/>
      <c r="V24" s="40"/>
    </row>
    <row r="25" customFormat="false" ht="38.25" hidden="true" customHeight="false" outlineLevel="0" collapsed="false">
      <c r="A25" s="42" t="n">
        <v>10</v>
      </c>
      <c r="B25" s="50" t="s">
        <v>49</v>
      </c>
      <c r="C25" s="43" t="n">
        <v>3.75</v>
      </c>
      <c r="D25" s="37" t="n">
        <v>1235</v>
      </c>
      <c r="E25" s="38" t="s">
        <v>42</v>
      </c>
      <c r="F25" s="38"/>
      <c r="G25" s="38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0" t="n">
        <f aca="false">D25*C25+H25+I25+J25+L25+M25+Q25+R25+S25+N25+P25</f>
        <v>4631.25</v>
      </c>
      <c r="U25" s="40"/>
      <c r="V25" s="40"/>
    </row>
    <row r="26" customFormat="false" ht="38.25" hidden="true" customHeight="false" outlineLevel="0" collapsed="false">
      <c r="A26" s="42" t="n">
        <v>11</v>
      </c>
      <c r="B26" s="50" t="s">
        <v>50</v>
      </c>
      <c r="C26" s="43" t="n">
        <v>1.25</v>
      </c>
      <c r="D26" s="37" t="n">
        <v>1235</v>
      </c>
      <c r="E26" s="38" t="s">
        <v>42</v>
      </c>
      <c r="F26" s="38"/>
      <c r="G26" s="38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0" t="n">
        <f aca="false">D26*C26+H26+I26+J26+L26+M26+Q26+R26+S26+N26+P26</f>
        <v>1543.75</v>
      </c>
      <c r="U26" s="40"/>
      <c r="V26" s="40"/>
      <c r="W26" s="49"/>
    </row>
    <row r="27" customFormat="false" ht="38.25" hidden="true" customHeight="false" outlineLevel="0" collapsed="false">
      <c r="A27" s="42" t="n">
        <v>12</v>
      </c>
      <c r="B27" s="51" t="s">
        <v>51</v>
      </c>
      <c r="C27" s="43" t="n">
        <v>1</v>
      </c>
      <c r="D27" s="37" t="n">
        <v>1397</v>
      </c>
      <c r="E27" s="38" t="s">
        <v>39</v>
      </c>
      <c r="F27" s="38"/>
      <c r="G27" s="38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0" t="n">
        <f aca="false">D27*C27+H27+I27+J27+L27+M27+Q27+R27+S27+N27+P27</f>
        <v>1397</v>
      </c>
      <c r="U27" s="40"/>
      <c r="V27" s="40"/>
    </row>
    <row r="28" customFormat="false" ht="38.25" hidden="true" customHeight="false" outlineLevel="0" collapsed="false">
      <c r="A28" s="42" t="n">
        <v>13</v>
      </c>
      <c r="B28" s="43" t="s">
        <v>52</v>
      </c>
      <c r="C28" s="43" t="n">
        <v>2</v>
      </c>
      <c r="D28" s="37" t="n">
        <v>1172</v>
      </c>
      <c r="E28" s="38" t="s">
        <v>53</v>
      </c>
      <c r="F28" s="38"/>
      <c r="G28" s="38"/>
      <c r="H28" s="44"/>
      <c r="I28" s="44" t="n">
        <f aca="false">D28*20%</f>
        <v>234.4</v>
      </c>
      <c r="J28" s="44"/>
      <c r="K28" s="44"/>
      <c r="L28" s="44"/>
      <c r="M28" s="44" t="n">
        <f aca="false">D28*12%*C28</f>
        <v>281.28</v>
      </c>
      <c r="N28" s="44"/>
      <c r="O28" s="44"/>
      <c r="P28" s="44"/>
      <c r="Q28" s="44"/>
      <c r="R28" s="44"/>
      <c r="S28" s="44"/>
      <c r="T28" s="40" t="n">
        <f aca="false">D28*C28+H28+I28+J28+L28+M28+Q28+R28+S28+N28+P28</f>
        <v>2859.68</v>
      </c>
      <c r="U28" s="40"/>
      <c r="V28" s="40"/>
    </row>
    <row r="29" customFormat="false" ht="38.25" hidden="true" customHeight="false" outlineLevel="0" collapsed="false">
      <c r="A29" s="42" t="n">
        <v>14</v>
      </c>
      <c r="B29" s="43" t="s">
        <v>54</v>
      </c>
      <c r="C29" s="43" t="n">
        <v>1</v>
      </c>
      <c r="D29" s="52" t="n">
        <v>1147</v>
      </c>
      <c r="E29" s="38" t="s">
        <v>55</v>
      </c>
      <c r="F29" s="38"/>
      <c r="G29" s="38"/>
      <c r="H29" s="44"/>
      <c r="I29" s="44"/>
      <c r="J29" s="44"/>
      <c r="K29" s="44"/>
      <c r="L29" s="44"/>
      <c r="M29" s="44" t="n">
        <f aca="false">D29*12%</f>
        <v>137.64</v>
      </c>
      <c r="N29" s="44"/>
      <c r="O29" s="44"/>
      <c r="P29" s="44"/>
      <c r="Q29" s="44"/>
      <c r="R29" s="44"/>
      <c r="S29" s="44"/>
      <c r="T29" s="40" t="n">
        <f aca="false">D29*C29+H29+I29+J29+L29+M29+Q29+R29+S29+N29+P29</f>
        <v>1284.64</v>
      </c>
      <c r="U29" s="40"/>
      <c r="V29" s="40"/>
    </row>
    <row r="30" customFormat="false" ht="38.25" hidden="true" customHeight="false" outlineLevel="0" collapsed="false">
      <c r="A30" s="42" t="n">
        <v>15</v>
      </c>
      <c r="B30" s="43" t="s">
        <v>56</v>
      </c>
      <c r="C30" s="43" t="n">
        <v>0.5</v>
      </c>
      <c r="D30" s="53" t="n">
        <v>1152</v>
      </c>
      <c r="E30" s="38" t="s">
        <v>57</v>
      </c>
      <c r="F30" s="38"/>
      <c r="G30" s="38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0" t="n">
        <f aca="false">D30*C30+H30+I30+J30+L30+M30+Q30+R30+S30+N30+P30</f>
        <v>576</v>
      </c>
      <c r="U30" s="40"/>
      <c r="V30" s="40"/>
    </row>
    <row r="31" customFormat="false" ht="38.25" hidden="true" customHeight="false" outlineLevel="0" collapsed="false">
      <c r="A31" s="42" t="n">
        <v>16</v>
      </c>
      <c r="B31" s="47" t="s">
        <v>58</v>
      </c>
      <c r="C31" s="43" t="n">
        <v>1</v>
      </c>
      <c r="D31" s="53" t="n">
        <v>1152</v>
      </c>
      <c r="E31" s="38" t="s">
        <v>57</v>
      </c>
      <c r="F31" s="38"/>
      <c r="G31" s="38"/>
      <c r="H31" s="44"/>
      <c r="I31" s="44"/>
      <c r="J31" s="44"/>
      <c r="K31" s="44"/>
      <c r="L31" s="44"/>
      <c r="M31" s="44" t="n">
        <f aca="false">D31*12%</f>
        <v>138.24</v>
      </c>
      <c r="N31" s="44"/>
      <c r="O31" s="44"/>
      <c r="P31" s="44"/>
      <c r="Q31" s="44"/>
      <c r="R31" s="44"/>
      <c r="S31" s="44"/>
      <c r="T31" s="40" t="n">
        <f aca="false">D31*C31+H31+I31+J31+L31+M31+Q31+R31+S31+N31+P31</f>
        <v>1290.24</v>
      </c>
      <c r="U31" s="40"/>
      <c r="V31" s="40"/>
    </row>
    <row r="32" customFormat="false" ht="38.25" hidden="true" customHeight="false" outlineLevel="0" collapsed="false">
      <c r="A32" s="42" t="n">
        <v>17</v>
      </c>
      <c r="B32" s="47" t="s">
        <v>59</v>
      </c>
      <c r="C32" s="43" t="n">
        <v>0.5</v>
      </c>
      <c r="D32" s="52" t="n">
        <v>1172</v>
      </c>
      <c r="E32" s="38" t="s">
        <v>53</v>
      </c>
      <c r="F32" s="38"/>
      <c r="G32" s="38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0" t="n">
        <f aca="false">D32*C32+H32+I32+J32+L32+M32+Q32+R32+S32+N32+P32</f>
        <v>586</v>
      </c>
      <c r="U32" s="40"/>
      <c r="V32" s="40"/>
      <c r="X32" s="54" t="s">
        <v>60</v>
      </c>
    </row>
    <row r="33" customFormat="false" ht="38.25" hidden="true" customHeight="false" outlineLevel="0" collapsed="false">
      <c r="A33" s="42" t="n">
        <v>18</v>
      </c>
      <c r="B33" s="43" t="s">
        <v>61</v>
      </c>
      <c r="C33" s="43" t="n">
        <v>2</v>
      </c>
      <c r="D33" s="53" t="n">
        <v>1152</v>
      </c>
      <c r="E33" s="38" t="s">
        <v>57</v>
      </c>
      <c r="F33" s="38"/>
      <c r="G33" s="38"/>
      <c r="H33" s="44"/>
      <c r="I33" s="44"/>
      <c r="J33" s="44"/>
      <c r="K33" s="44"/>
      <c r="L33" s="44"/>
      <c r="M33" s="44"/>
      <c r="N33" s="44" t="n">
        <f aca="false">D33*40%*2</f>
        <v>921.6</v>
      </c>
      <c r="O33" s="44"/>
      <c r="P33" s="44"/>
      <c r="Q33" s="44"/>
      <c r="R33" s="44"/>
      <c r="S33" s="44"/>
      <c r="T33" s="40" t="n">
        <f aca="false">D33*C33+H33+I33+J33+L33+M33+Q33+R33+S33+N33+P33</f>
        <v>3225.6</v>
      </c>
      <c r="U33" s="40"/>
      <c r="V33" s="40"/>
      <c r="X33" s="45" t="n">
        <f aca="false">T16+T17+T18+T19+T20+T21+T22+T23+T24</f>
        <v>23847.981875</v>
      </c>
    </row>
    <row r="34" customFormat="false" ht="38.25" hidden="true" customHeight="false" outlineLevel="0" collapsed="false">
      <c r="A34" s="42" t="n">
        <v>19</v>
      </c>
      <c r="B34" s="43" t="s">
        <v>62</v>
      </c>
      <c r="C34" s="43" t="n">
        <v>0.5</v>
      </c>
      <c r="D34" s="52" t="n">
        <v>1147</v>
      </c>
      <c r="E34" s="38" t="s">
        <v>55</v>
      </c>
      <c r="F34" s="38"/>
      <c r="G34" s="38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0" t="n">
        <f aca="false">D34*C34+H34+I34+J34+L34+M34+Q34+R34+S34+N34+P34</f>
        <v>573.5</v>
      </c>
      <c r="U34" s="40"/>
      <c r="V34" s="40"/>
      <c r="X34" s="55" t="s">
        <v>63</v>
      </c>
      <c r="Y34" s="55"/>
    </row>
    <row r="35" customFormat="false" ht="15" hidden="true" customHeight="false" outlineLevel="0" collapsed="false">
      <c r="A35" s="43"/>
      <c r="B35" s="43"/>
      <c r="C35" s="43"/>
      <c r="D35" s="46"/>
      <c r="E35" s="46"/>
      <c r="F35" s="46"/>
      <c r="G35" s="46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0" t="n">
        <f aca="false">D35*C35+H35+I35+J35+L35+M35+Q35+R35+S35+N35+P35</f>
        <v>0</v>
      </c>
      <c r="U35" s="40"/>
      <c r="V35" s="40"/>
      <c r="X35" s="56" t="n">
        <f aca="false">H37+I37+J37+L37+M37+N37+P37+S37</f>
        <v>8241.266875</v>
      </c>
      <c r="Y35" s="56" t="n">
        <f aca="false">I21</f>
        <v>0</v>
      </c>
    </row>
    <row r="36" customFormat="false" ht="15" hidden="true" customHeight="false" outlineLevel="0" collapsed="false">
      <c r="A36" s="43"/>
      <c r="B36" s="43"/>
      <c r="C36" s="43"/>
      <c r="D36" s="46"/>
      <c r="E36" s="46"/>
      <c r="F36" s="46"/>
      <c r="G36" s="46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0"/>
      <c r="U36" s="40"/>
      <c r="V36" s="40"/>
      <c r="X36" s="57"/>
      <c r="Y36" s="56" t="n">
        <f aca="false">M16+N20+N28+R28+R29+R31+S33</f>
        <v>0</v>
      </c>
    </row>
    <row r="37" customFormat="false" ht="15" hidden="true" customHeight="false" outlineLevel="0" collapsed="false">
      <c r="A37" s="43"/>
      <c r="B37" s="43" t="s">
        <v>64</v>
      </c>
      <c r="C37" s="44" t="n">
        <f aca="false">SUM(C16:C36)</f>
        <v>25.5</v>
      </c>
      <c r="D37" s="46" t="n">
        <f aca="false">D16+D17*C17+D18*C18+D19*C19+D20+D21*C21+D22*C22+D23+D24*C24+D25*C25+D26*C26+D27+D28*C28+D29+D30*C30+D31+D32*C32+D33*C33+D34*C34</f>
        <v>33574.375</v>
      </c>
      <c r="E37" s="46"/>
      <c r="F37" s="46"/>
      <c r="G37" s="46"/>
      <c r="H37" s="44" t="n">
        <f aca="false">SUM(H16:H36)</f>
        <v>123.5</v>
      </c>
      <c r="I37" s="44" t="n">
        <f aca="false">SUM(I16:I36)</f>
        <v>234.4</v>
      </c>
      <c r="J37" s="44" t="n">
        <f aca="false">SUM(J16:J36)</f>
        <v>0</v>
      </c>
      <c r="K37" s="44"/>
      <c r="L37" s="44" t="n">
        <f aca="false">SUM(L16:L36)</f>
        <v>0</v>
      </c>
      <c r="M37" s="44" t="n">
        <f aca="false">SUM(M16:M36)</f>
        <v>557.16</v>
      </c>
      <c r="N37" s="44" t="n">
        <f aca="false">SUM(N16:N36)</f>
        <v>921.6</v>
      </c>
      <c r="O37" s="44" t="n">
        <f aca="false">SUM(O16:O36)</f>
        <v>0</v>
      </c>
      <c r="P37" s="44" t="n">
        <f aca="false">SUM(P16:P36)</f>
        <v>3187.631875</v>
      </c>
      <c r="Q37" s="44" t="n">
        <f aca="false">SUM(Q16:Q36)</f>
        <v>0</v>
      </c>
      <c r="R37" s="44" t="n">
        <f aca="false">SUM(R16:R36)</f>
        <v>0</v>
      </c>
      <c r="S37" s="44" t="n">
        <f aca="false">SUM(S16:S36)</f>
        <v>3216.975</v>
      </c>
      <c r="T37" s="44" t="n">
        <f aca="false">SUM(T16:T36)</f>
        <v>41815.641875</v>
      </c>
      <c r="U37" s="44"/>
      <c r="V37" s="44"/>
      <c r="X37" s="49"/>
    </row>
    <row r="38" customFormat="false" ht="15" hidden="tru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X38" s="49"/>
    </row>
    <row r="39" customFormat="false" ht="15" hidden="tru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8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8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</row>
    <row r="41" customFormat="false" ht="15" hidden="true" customHeight="false" outlineLevel="0" collapsed="false">
      <c r="A41" s="59" t="s">
        <v>65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"/>
      <c r="T41" s="5"/>
      <c r="U41" s="5"/>
      <c r="V41" s="5"/>
    </row>
    <row r="42" customFormat="false" ht="18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3"/>
      <c r="T42" s="3"/>
      <c r="U42" s="3"/>
      <c r="V42" s="3"/>
      <c r="W42" s="2"/>
    </row>
    <row r="43" customFormat="false" ht="12.75" hidden="tru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" hidden="tru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"/>
      <c r="T44" s="5"/>
      <c r="U44" s="5"/>
      <c r="V44" s="5"/>
    </row>
    <row r="45" customFormat="false" ht="15" hidden="true" customHeight="false" outlineLevel="0" collapsed="false">
      <c r="A45" s="5"/>
      <c r="B45" s="5" t="s">
        <v>66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5" hidden="true" customHeight="false" outlineLevel="0" collapsed="false">
      <c r="A46" s="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5"/>
      <c r="U46" s="5"/>
      <c r="V46" s="5"/>
    </row>
    <row r="47" customFormat="false" ht="15" hidden="tru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5" hidden="tru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0.75" hidden="true" customHeight="true" outlineLevel="0" collapsed="false">
      <c r="A49" s="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5" t="s">
        <v>1</v>
      </c>
      <c r="S49" s="60" t="s">
        <v>2</v>
      </c>
      <c r="T49" s="60"/>
      <c r="U49" s="60"/>
      <c r="V49" s="60"/>
      <c r="W49" s="2"/>
    </row>
    <row r="50" customFormat="false" ht="14.25" hidden="false" customHeight="true" outlineLevel="0" collapsed="false">
      <c r="A50" s="5"/>
      <c r="B50" s="61"/>
      <c r="C50" s="5"/>
      <c r="D50" s="5"/>
      <c r="E50" s="5"/>
      <c r="F50" s="5"/>
      <c r="G50" s="5"/>
      <c r="H50" s="5"/>
      <c r="I50" s="5"/>
      <c r="J50" s="62"/>
      <c r="K50" s="5"/>
      <c r="L50" s="5"/>
      <c r="M50" s="5"/>
      <c r="N50" s="5"/>
      <c r="O50" s="63"/>
      <c r="P50" s="63" t="s">
        <v>67</v>
      </c>
      <c r="Q50" s="3"/>
      <c r="R50" s="5"/>
      <c r="S50" s="5"/>
      <c r="T50" s="5"/>
      <c r="U50" s="5"/>
      <c r="V50" s="5"/>
    </row>
    <row r="51" customFormat="false" ht="14.25" hidden="false" customHeight="true" outlineLevel="0" collapsed="false">
      <c r="A51" s="5"/>
      <c r="B51" s="61"/>
      <c r="C51" s="5"/>
      <c r="D51" s="5"/>
      <c r="E51" s="5"/>
      <c r="F51" s="5"/>
      <c r="G51" s="5"/>
      <c r="H51" s="5"/>
      <c r="I51" s="5"/>
      <c r="J51" s="62"/>
      <c r="K51" s="5"/>
      <c r="L51" s="5"/>
      <c r="M51" s="5"/>
      <c r="N51" s="64" t="s">
        <v>68</v>
      </c>
      <c r="O51" s="64"/>
      <c r="P51" s="64"/>
      <c r="Q51" s="65"/>
      <c r="R51" s="65"/>
      <c r="S51" s="65"/>
      <c r="T51" s="65"/>
      <c r="U51" s="5"/>
      <c r="V51" s="5"/>
    </row>
    <row r="52" customFormat="false" ht="14.25" hidden="false" customHeight="true" outlineLevel="0" collapsed="false">
      <c r="A52" s="5"/>
      <c r="B52" s="61"/>
      <c r="C52" s="5"/>
      <c r="D52" s="5"/>
      <c r="E52" s="5"/>
      <c r="F52" s="5"/>
      <c r="G52" s="5"/>
      <c r="H52" s="5"/>
      <c r="I52" s="5"/>
      <c r="J52" s="62"/>
      <c r="K52" s="5"/>
      <c r="L52" s="5"/>
      <c r="M52" s="5"/>
      <c r="N52" s="66" t="s">
        <v>69</v>
      </c>
      <c r="O52" s="66"/>
      <c r="P52" s="66"/>
      <c r="Q52" s="66"/>
      <c r="R52" s="66"/>
      <c r="S52" s="66"/>
      <c r="U52" s="5"/>
      <c r="V52" s="5"/>
    </row>
    <row r="53" customFormat="false" ht="14.25" hidden="false" customHeight="true" outlineLevel="0" collapsed="false">
      <c r="A53" s="5"/>
      <c r="B53" s="61"/>
      <c r="C53" s="5"/>
      <c r="D53" s="5"/>
      <c r="E53" s="5"/>
      <c r="F53" s="5"/>
      <c r="G53" s="5"/>
      <c r="H53" s="5"/>
      <c r="I53" s="5"/>
      <c r="J53" s="62"/>
      <c r="K53" s="5"/>
      <c r="L53" s="5"/>
      <c r="M53" s="5"/>
      <c r="N53" s="66" t="s">
        <v>70</v>
      </c>
      <c r="O53" s="66"/>
      <c r="P53" s="66"/>
      <c r="Q53" s="66"/>
      <c r="R53" s="66"/>
      <c r="S53" s="66"/>
      <c r="T53" s="66"/>
      <c r="U53" s="5"/>
      <c r="V53" s="5"/>
    </row>
    <row r="54" customFormat="false" ht="14.25" hidden="false" customHeight="true" outlineLevel="0" collapsed="false">
      <c r="A54" s="5"/>
      <c r="B54" s="61"/>
      <c r="C54" s="5"/>
      <c r="D54" s="5"/>
      <c r="E54" s="5"/>
      <c r="F54" s="5"/>
      <c r="G54" s="5"/>
      <c r="H54" s="5"/>
      <c r="I54" s="5"/>
      <c r="J54" s="62"/>
      <c r="K54" s="5"/>
      <c r="L54" s="5"/>
      <c r="M54" s="5"/>
      <c r="N54" s="67" t="s">
        <v>71</v>
      </c>
      <c r="O54" s="68"/>
      <c r="P54" s="68"/>
      <c r="Q54" s="69"/>
      <c r="R54" s="68"/>
      <c r="T54" s="67"/>
      <c r="U54" s="5"/>
      <c r="V54" s="5"/>
    </row>
    <row r="55" customFormat="false" ht="14.25" hidden="false" customHeight="true" outlineLevel="0" collapsed="false">
      <c r="A55" s="5"/>
      <c r="B55" s="61"/>
      <c r="C55" s="5"/>
      <c r="D55" s="5"/>
      <c r="E55" s="5"/>
      <c r="F55" s="5"/>
      <c r="G55" s="5"/>
      <c r="H55" s="5"/>
      <c r="I55" s="5"/>
      <c r="J55" s="62"/>
      <c r="K55" s="5"/>
      <c r="L55" s="5"/>
      <c r="M55" s="5"/>
      <c r="N55" s="1" t="s">
        <v>72</v>
      </c>
      <c r="O55" s="70"/>
      <c r="P55" s="70"/>
      <c r="Q55" s="70"/>
      <c r="R55" s="70"/>
      <c r="S55" s="70"/>
      <c r="T55" s="71"/>
      <c r="U55" s="71"/>
      <c r="V55" s="71"/>
    </row>
    <row r="56" customFormat="false" ht="15" hidden="false" customHeight="true" outlineLevel="0" collapsed="false">
      <c r="A56" s="5"/>
      <c r="B56" s="61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1" t="s">
        <v>73</v>
      </c>
      <c r="U56" s="72" t="s">
        <v>74</v>
      </c>
      <c r="V56" s="72"/>
    </row>
    <row r="57" customFormat="false" ht="18.75" hidden="false" customHeight="false" outlineLevel="0" collapsed="false">
      <c r="A57" s="5"/>
      <c r="B57" s="73" t="s">
        <v>75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O57" s="70"/>
      <c r="P57" s="70"/>
      <c r="Q57" s="70"/>
      <c r="R57" s="70"/>
      <c r="S57" s="70"/>
      <c r="T57" s="71"/>
      <c r="U57" s="71"/>
      <c r="V57" s="71"/>
      <c r="Z57" s="1" t="s">
        <v>76</v>
      </c>
      <c r="AA57" s="1" t="e">
        <f aca="false">C91+#REF!+#REF!+#REF!+#REF!+#REF!+#REF!+#REF!+#REF!+#REF!+#REF!+#REF!+#REF!+#REF!+C135</f>
        <v>#REF!</v>
      </c>
    </row>
    <row r="58" customFormat="false" ht="20.25" hidden="false" customHeight="true" outlineLevel="0" collapsed="false">
      <c r="A58" s="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5"/>
      <c r="U58" s="72"/>
      <c r="V58" s="72"/>
    </row>
    <row r="59" customFormat="false" ht="26.25" hidden="false" customHeight="true" outlineLevel="0" collapsed="false">
      <c r="A59" s="5"/>
      <c r="B59" s="75" t="s">
        <v>7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5" hidden="false" customHeight="false" outlineLevel="0" collapsed="false">
      <c r="A60" s="5"/>
      <c r="B60" s="59" t="s">
        <v>78</v>
      </c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15" hidden="false" customHeight="false" outlineLevel="0" collapsed="false">
      <c r="A61" s="5"/>
      <c r="B61" s="5" t="s">
        <v>79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15" hidden="false" customHeight="false" outlineLevel="0" collapsed="false">
      <c r="A62" s="5"/>
      <c r="B62" s="5" t="s">
        <v>80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76"/>
      <c r="P62" s="76"/>
      <c r="Q62" s="76"/>
      <c r="R62" s="76"/>
      <c r="S62" s="76"/>
      <c r="T62" s="7"/>
      <c r="U62" s="7"/>
      <c r="V62" s="7"/>
    </row>
    <row r="63" customFormat="false" ht="15" hidden="false" customHeight="false" outlineLevel="0" collapsed="false">
      <c r="A63" s="5"/>
      <c r="B63" s="5" t="s">
        <v>81</v>
      </c>
      <c r="C63" s="77" t="s">
        <v>82</v>
      </c>
      <c r="D63" s="77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9"/>
      <c r="V63" s="59"/>
    </row>
    <row r="64" customFormat="false" ht="22.5" hidden="false" customHeight="true" outlineLevel="0" collapsed="false">
      <c r="A64" s="9" t="s">
        <v>12</v>
      </c>
      <c r="B64" s="10" t="s">
        <v>13</v>
      </c>
      <c r="C64" s="11" t="s">
        <v>14</v>
      </c>
      <c r="D64" s="12" t="s">
        <v>83</v>
      </c>
      <c r="E64" s="12" t="s">
        <v>84</v>
      </c>
      <c r="F64" s="78" t="s">
        <v>85</v>
      </c>
      <c r="G64" s="78" t="s">
        <v>86</v>
      </c>
      <c r="H64" s="79" t="s">
        <v>87</v>
      </c>
      <c r="I64" s="79"/>
      <c r="J64" s="79"/>
      <c r="K64" s="79"/>
      <c r="L64" s="80" t="s">
        <v>88</v>
      </c>
      <c r="M64" s="80"/>
      <c r="N64" s="81" t="s">
        <v>17</v>
      </c>
      <c r="O64" s="81"/>
      <c r="P64" s="81"/>
      <c r="Q64" s="81"/>
      <c r="R64" s="81"/>
      <c r="S64" s="81"/>
      <c r="T64" s="82" t="s">
        <v>89</v>
      </c>
      <c r="U64" s="83" t="s">
        <v>90</v>
      </c>
      <c r="V64" s="83" t="s">
        <v>91</v>
      </c>
    </row>
    <row r="65" customFormat="false" ht="12.75" hidden="false" customHeight="true" outlineLevel="0" collapsed="false">
      <c r="A65" s="9"/>
      <c r="B65" s="19" t="s">
        <v>20</v>
      </c>
      <c r="C65" s="19" t="s">
        <v>21</v>
      </c>
      <c r="D65" s="12"/>
      <c r="E65" s="12"/>
      <c r="F65" s="78"/>
      <c r="G65" s="78"/>
      <c r="H65" s="21" t="s">
        <v>92</v>
      </c>
      <c r="I65" s="21" t="s">
        <v>93</v>
      </c>
      <c r="J65" s="21" t="s">
        <v>24</v>
      </c>
      <c r="K65" s="84" t="s">
        <v>94</v>
      </c>
      <c r="L65" s="21" t="s">
        <v>28</v>
      </c>
      <c r="M65" s="85" t="s">
        <v>95</v>
      </c>
      <c r="N65" s="21" t="s">
        <v>25</v>
      </c>
      <c r="O65" s="23" t="s">
        <v>26</v>
      </c>
      <c r="P65" s="23" t="s">
        <v>26</v>
      </c>
      <c r="Q65" s="86"/>
      <c r="R65" s="87"/>
      <c r="S65" s="21" t="s">
        <v>96</v>
      </c>
      <c r="T65" s="82"/>
      <c r="U65" s="83"/>
      <c r="V65" s="83"/>
    </row>
    <row r="66" customFormat="false" ht="15" hidden="false" customHeight="false" outlineLevel="0" collapsed="false">
      <c r="A66" s="9"/>
      <c r="B66" s="19"/>
      <c r="C66" s="19" t="s">
        <v>30</v>
      </c>
      <c r="D66" s="12"/>
      <c r="E66" s="12"/>
      <c r="F66" s="78"/>
      <c r="G66" s="78"/>
      <c r="H66" s="21"/>
      <c r="I66" s="21"/>
      <c r="J66" s="21"/>
      <c r="K66" s="84"/>
      <c r="L66" s="21"/>
      <c r="M66" s="21"/>
      <c r="N66" s="21"/>
      <c r="O66" s="23"/>
      <c r="P66" s="23"/>
      <c r="Q66" s="86"/>
      <c r="R66" s="87"/>
      <c r="S66" s="21"/>
      <c r="T66" s="82"/>
      <c r="U66" s="83"/>
      <c r="V66" s="83"/>
    </row>
    <row r="67" customFormat="false" ht="15" hidden="false" customHeight="false" outlineLevel="0" collapsed="false">
      <c r="A67" s="28"/>
      <c r="B67" s="19"/>
      <c r="C67" s="19"/>
      <c r="D67" s="12"/>
      <c r="E67" s="12"/>
      <c r="F67" s="78"/>
      <c r="G67" s="78"/>
      <c r="H67" s="21"/>
      <c r="I67" s="21"/>
      <c r="J67" s="21"/>
      <c r="K67" s="84"/>
      <c r="L67" s="21"/>
      <c r="M67" s="21"/>
      <c r="N67" s="21"/>
      <c r="O67" s="23"/>
      <c r="P67" s="23"/>
      <c r="Q67" s="86"/>
      <c r="R67" s="87"/>
      <c r="S67" s="21"/>
      <c r="T67" s="82"/>
      <c r="U67" s="83"/>
      <c r="V67" s="83"/>
    </row>
    <row r="68" customFormat="false" ht="60" hidden="false" customHeight="true" outlineLevel="0" collapsed="false">
      <c r="A68" s="29"/>
      <c r="B68" s="30"/>
      <c r="C68" s="31"/>
      <c r="D68" s="12"/>
      <c r="E68" s="12"/>
      <c r="F68" s="78"/>
      <c r="G68" s="78"/>
      <c r="H68" s="21"/>
      <c r="I68" s="21"/>
      <c r="J68" s="21"/>
      <c r="K68" s="84"/>
      <c r="L68" s="21"/>
      <c r="M68" s="21"/>
      <c r="N68" s="21"/>
      <c r="O68" s="23"/>
      <c r="P68" s="23"/>
      <c r="Q68" s="86"/>
      <c r="R68" s="87"/>
      <c r="S68" s="21"/>
      <c r="T68" s="82"/>
      <c r="U68" s="83"/>
      <c r="V68" s="83"/>
    </row>
    <row r="69" customFormat="false" ht="15" hidden="false" customHeight="false" outlineLevel="0" collapsed="false">
      <c r="A69" s="35" t="n">
        <v>1</v>
      </c>
      <c r="B69" s="36" t="s">
        <v>97</v>
      </c>
      <c r="C69" s="35" t="n">
        <v>1</v>
      </c>
      <c r="D69" s="48" t="n">
        <v>5360</v>
      </c>
      <c r="E69" s="88" t="n">
        <v>16</v>
      </c>
      <c r="F69" s="89" t="n">
        <f aca="false">D69*C69</f>
        <v>5360</v>
      </c>
      <c r="G69" s="89" t="n">
        <f aca="false">F69*10%</f>
        <v>536</v>
      </c>
      <c r="H69" s="39" t="n">
        <f aca="false">(D69)*6%</f>
        <v>321.6</v>
      </c>
      <c r="I69" s="39"/>
      <c r="J69" s="39" t="n">
        <f aca="false">D69*20%</f>
        <v>1072</v>
      </c>
      <c r="K69" s="39"/>
      <c r="L69" s="39" t="n">
        <f aca="false">(F69+G69+H69+J69+K69)*30%</f>
        <v>2186.88</v>
      </c>
      <c r="M69" s="39" t="n">
        <f aca="false">(F69+G69+H69+J69+K69)*10%</f>
        <v>728.96</v>
      </c>
      <c r="N69" s="39"/>
      <c r="O69" s="39"/>
      <c r="P69" s="39"/>
      <c r="Q69" s="39"/>
      <c r="R69" s="39"/>
      <c r="S69" s="39"/>
      <c r="T69" s="40"/>
      <c r="U69" s="40" t="n">
        <f aca="false">F69+G69+H69+I69+J69+K69+L69+M69+N69+P69+S69+T69</f>
        <v>10205.44</v>
      </c>
      <c r="V69" s="40" t="n">
        <f aca="false">U69*12</f>
        <v>122465.28</v>
      </c>
      <c r="X69" s="90"/>
      <c r="Y69" s="90"/>
      <c r="AA69" s="1" t="n">
        <f aca="false">D69+H69+I69+J69+D70+J70+K70+D73+J73+D74+J74+D75+J75+D78*C78+J78</f>
        <v>30251.9</v>
      </c>
    </row>
    <row r="70" customFormat="false" ht="15" hidden="false" customHeight="false" outlineLevel="0" collapsed="false">
      <c r="A70" s="42" t="n">
        <v>2</v>
      </c>
      <c r="B70" s="43" t="s">
        <v>47</v>
      </c>
      <c r="C70" s="42" t="n">
        <v>1</v>
      </c>
      <c r="D70" s="48" t="n">
        <v>4649</v>
      </c>
      <c r="E70" s="88" t="n">
        <v>14</v>
      </c>
      <c r="F70" s="89" t="n">
        <f aca="false">D70*C70</f>
        <v>4649</v>
      </c>
      <c r="G70" s="89" t="n">
        <f aca="false">F70*10%</f>
        <v>464.9</v>
      </c>
      <c r="H70" s="39"/>
      <c r="I70" s="44"/>
      <c r="J70" s="44" t="n">
        <f aca="false">D70*20%*0.25</f>
        <v>232.45</v>
      </c>
      <c r="K70" s="44" t="n">
        <f aca="false">D70*10%</f>
        <v>464.9</v>
      </c>
      <c r="L70" s="39" t="n">
        <f aca="false">(F70+G70+H70+J70+K70)*30%</f>
        <v>1743.375</v>
      </c>
      <c r="M70" s="39" t="n">
        <f aca="false">(F70+G70+H70+J70+K70)*10%</f>
        <v>581.125</v>
      </c>
      <c r="N70" s="44"/>
      <c r="O70" s="44"/>
      <c r="P70" s="44"/>
      <c r="Q70" s="44"/>
      <c r="R70" s="44"/>
      <c r="S70" s="39"/>
      <c r="T70" s="40"/>
      <c r="U70" s="40" t="n">
        <f aca="false">F70+G70+H70+I70+J70+K70+L70+M70+N70+P70+S70+T70</f>
        <v>8135.75</v>
      </c>
      <c r="V70" s="40" t="n">
        <f aca="false">U70*12</f>
        <v>97629</v>
      </c>
      <c r="W70" s="1" t="n">
        <f aca="false">C69+C70+C71+C73+C74+C75+C78+C82+C83+C85</f>
        <v>29.25</v>
      </c>
      <c r="X70" s="90"/>
      <c r="Y70" s="90"/>
    </row>
    <row r="71" customFormat="false" ht="17.25" hidden="false" customHeight="true" outlineLevel="0" collapsed="false">
      <c r="A71" s="42" t="n">
        <v>3</v>
      </c>
      <c r="B71" s="43" t="s">
        <v>34</v>
      </c>
      <c r="C71" s="42" t="n">
        <v>2.5</v>
      </c>
      <c r="D71" s="48" t="n">
        <v>3323</v>
      </c>
      <c r="E71" s="88" t="n">
        <v>9</v>
      </c>
      <c r="F71" s="89" t="n">
        <f aca="false">D71*C71</f>
        <v>8307.5</v>
      </c>
      <c r="G71" s="89" t="n">
        <f aca="false">F71*10%</f>
        <v>830.75</v>
      </c>
      <c r="H71" s="39"/>
      <c r="I71" s="44"/>
      <c r="J71" s="44" t="n">
        <f aca="false">D71*20%*0.75</f>
        <v>498.45</v>
      </c>
      <c r="K71" s="44" t="n">
        <v>415.38</v>
      </c>
      <c r="L71" s="39" t="n">
        <v>2990.71</v>
      </c>
      <c r="M71" s="39" t="n">
        <f aca="false">(F71+G71+H71+J71+K71)*10%</f>
        <v>1005.208</v>
      </c>
      <c r="N71" s="44"/>
      <c r="O71" s="44"/>
      <c r="P71" s="44"/>
      <c r="Q71" s="44"/>
      <c r="R71" s="44"/>
      <c r="S71" s="39"/>
      <c r="T71" s="40"/>
      <c r="U71" s="40" t="n">
        <f aca="false">F71+G71+H71+I71+J71+K71+L71+M71+N71+P71+S71+T71</f>
        <v>14047.998</v>
      </c>
      <c r="V71" s="40" t="n">
        <f aca="false">U71*12</f>
        <v>168575.976</v>
      </c>
      <c r="X71" s="91"/>
      <c r="Y71" s="92"/>
    </row>
    <row r="72" customFormat="false" ht="13.5" hidden="true" customHeight="true" outlineLevel="0" collapsed="false">
      <c r="A72" s="35"/>
      <c r="B72" s="43"/>
      <c r="C72" s="42"/>
      <c r="D72" s="48"/>
      <c r="E72" s="88"/>
      <c r="F72" s="89" t="n">
        <f aca="false">D72*C72</f>
        <v>0</v>
      </c>
      <c r="G72" s="89" t="n">
        <f aca="false">F72*10%</f>
        <v>0</v>
      </c>
      <c r="H72" s="39"/>
      <c r="I72" s="44"/>
      <c r="J72" s="44"/>
      <c r="K72" s="44"/>
      <c r="L72" s="39" t="n">
        <f aca="false">(F72+G72+H72+J72+K72)*30%</f>
        <v>0</v>
      </c>
      <c r="M72" s="39" t="n">
        <f aca="false">(F72+G72+H72+J72+K72)*10%</f>
        <v>0</v>
      </c>
      <c r="N72" s="44"/>
      <c r="O72" s="44"/>
      <c r="P72" s="44"/>
      <c r="Q72" s="44"/>
      <c r="R72" s="44"/>
      <c r="S72" s="39"/>
      <c r="T72" s="40"/>
      <c r="U72" s="40" t="n">
        <f aca="false">F72+G72+H72+I72+J72+K72+L72+M72+N72+P72+S72+T72</f>
        <v>0</v>
      </c>
      <c r="V72" s="40" t="n">
        <f aca="false">U72*12</f>
        <v>0</v>
      </c>
      <c r="X72" s="91"/>
      <c r="Y72" s="92"/>
    </row>
    <row r="73" customFormat="false" ht="15.75" hidden="false" customHeight="true" outlineLevel="0" collapsed="false">
      <c r="A73" s="35" t="n">
        <v>4</v>
      </c>
      <c r="B73" s="93" t="s">
        <v>98</v>
      </c>
      <c r="C73" s="42" t="n">
        <v>1</v>
      </c>
      <c r="D73" s="48" t="n">
        <v>4073</v>
      </c>
      <c r="E73" s="88" t="n">
        <v>12</v>
      </c>
      <c r="F73" s="89" t="n">
        <f aca="false">D73*C73</f>
        <v>4073</v>
      </c>
      <c r="G73" s="89" t="n">
        <f aca="false">F73*10%</f>
        <v>407.3</v>
      </c>
      <c r="H73" s="39"/>
      <c r="I73" s="44"/>
      <c r="J73" s="44" t="n">
        <f aca="false">D73*20%</f>
        <v>814.6</v>
      </c>
      <c r="K73" s="44"/>
      <c r="L73" s="39" t="n">
        <f aca="false">(F73+G73+H73+J73+K73)*30%</f>
        <v>1588.47</v>
      </c>
      <c r="M73" s="39" t="n">
        <f aca="false">(F73+G73+H73+J73+K73)*10%</f>
        <v>529.49</v>
      </c>
      <c r="N73" s="44"/>
      <c r="O73" s="44"/>
      <c r="P73" s="44"/>
      <c r="Q73" s="44"/>
      <c r="R73" s="44"/>
      <c r="S73" s="39"/>
      <c r="T73" s="40"/>
      <c r="U73" s="40" t="n">
        <f aca="false">F73+G73+H73+I73+J73+K73+L73+M73+N73+P73+S73+T73</f>
        <v>7412.86</v>
      </c>
      <c r="V73" s="40" t="n">
        <f aca="false">U73*12</f>
        <v>88954.32</v>
      </c>
      <c r="X73" s="91"/>
      <c r="Y73" s="92"/>
    </row>
    <row r="74" customFormat="false" ht="21" hidden="false" customHeight="true" outlineLevel="0" collapsed="false">
      <c r="A74" s="35" t="n">
        <v>5</v>
      </c>
      <c r="B74" s="47" t="s">
        <v>38</v>
      </c>
      <c r="C74" s="42" t="n">
        <v>1</v>
      </c>
      <c r="D74" s="48" t="n">
        <v>3323</v>
      </c>
      <c r="E74" s="88" t="n">
        <v>9</v>
      </c>
      <c r="F74" s="89" t="n">
        <f aca="false">D74*C74</f>
        <v>3323</v>
      </c>
      <c r="G74" s="89" t="n">
        <f aca="false">F74*10%</f>
        <v>332.3</v>
      </c>
      <c r="H74" s="39"/>
      <c r="I74" s="44"/>
      <c r="J74" s="44" t="n">
        <f aca="false">D74*20%*0.25</f>
        <v>166.15</v>
      </c>
      <c r="K74" s="44"/>
      <c r="L74" s="39" t="n">
        <f aca="false">(F74+G74+H74+J74+K74)*30%</f>
        <v>1146.435</v>
      </c>
      <c r="M74" s="39" t="n">
        <f aca="false">(F74+G74+H74+J74+K74)*10%</f>
        <v>382.145</v>
      </c>
      <c r="N74" s="44"/>
      <c r="O74" s="44"/>
      <c r="P74" s="44"/>
      <c r="Q74" s="44"/>
      <c r="R74" s="44"/>
      <c r="S74" s="39"/>
      <c r="T74" s="40"/>
      <c r="U74" s="40" t="n">
        <f aca="false">F74+G74+H74+I74+J74+K74+L74+M74+N74+P74+S74+T74</f>
        <v>5350.03</v>
      </c>
      <c r="V74" s="40" t="n">
        <f aca="false">U74*12</f>
        <v>64200.36</v>
      </c>
      <c r="X74" s="91"/>
      <c r="Y74" s="92"/>
    </row>
    <row r="75" customFormat="false" ht="15" hidden="true" customHeight="false" outlineLevel="0" collapsed="false">
      <c r="A75" s="42"/>
      <c r="B75" s="43"/>
      <c r="C75" s="42"/>
      <c r="D75" s="48"/>
      <c r="E75" s="88"/>
      <c r="F75" s="89" t="n">
        <f aca="false">D75*C75</f>
        <v>0</v>
      </c>
      <c r="G75" s="89" t="n">
        <f aca="false">F75*10%</f>
        <v>0</v>
      </c>
      <c r="H75" s="44"/>
      <c r="I75" s="44"/>
      <c r="J75" s="44" t="n">
        <f aca="false">D75*20%*0.25</f>
        <v>0</v>
      </c>
      <c r="K75" s="44"/>
      <c r="L75" s="39" t="n">
        <f aca="false">(F75+G75+H75+J75+K75)*30%</f>
        <v>0</v>
      </c>
      <c r="M75" s="39" t="n">
        <f aca="false">(F75+G75+H75+J75+K75)*10%</f>
        <v>0</v>
      </c>
      <c r="N75" s="44"/>
      <c r="O75" s="44"/>
      <c r="P75" s="44"/>
      <c r="Q75" s="44"/>
      <c r="R75" s="44"/>
      <c r="S75" s="39"/>
      <c r="T75" s="40"/>
      <c r="U75" s="40" t="n">
        <f aca="false">F75+G75+H75+I75+J75+K75+L75+M75+N75+P75+S75+T75</f>
        <v>0</v>
      </c>
      <c r="V75" s="40" t="n">
        <f aca="false">U75*12</f>
        <v>0</v>
      </c>
      <c r="X75" s="91"/>
      <c r="Y75" s="92"/>
    </row>
    <row r="76" customFormat="false" ht="14.25" hidden="false" customHeight="true" outlineLevel="0" collapsed="false">
      <c r="A76" s="42" t="n">
        <v>6</v>
      </c>
      <c r="B76" s="43" t="s">
        <v>36</v>
      </c>
      <c r="C76" s="42" t="n">
        <v>1</v>
      </c>
      <c r="D76" s="48" t="n">
        <v>3784</v>
      </c>
      <c r="E76" s="88" t="n">
        <v>11</v>
      </c>
      <c r="F76" s="89" t="n">
        <f aca="false">D76*C76</f>
        <v>3784</v>
      </c>
      <c r="G76" s="89" t="n">
        <f aca="false">F76*10%</f>
        <v>378.4</v>
      </c>
      <c r="H76" s="44"/>
      <c r="I76" s="44"/>
      <c r="J76" s="44" t="n">
        <f aca="false">D76*20%</f>
        <v>756.8</v>
      </c>
      <c r="K76" s="44"/>
      <c r="L76" s="39" t="n">
        <f aca="false">(F76+G76+H76+J76+K76)*30%</f>
        <v>1475.76</v>
      </c>
      <c r="M76" s="39" t="n">
        <f aca="false">(F76+G76+H76+J76+K76)*10%</f>
        <v>491.92</v>
      </c>
      <c r="N76" s="44"/>
      <c r="O76" s="44"/>
      <c r="P76" s="44"/>
      <c r="Q76" s="44"/>
      <c r="R76" s="44"/>
      <c r="S76" s="39"/>
      <c r="T76" s="40"/>
      <c r="U76" s="40" t="n">
        <f aca="false">F76+G76+H76+I76+J76+K76+L76+M76+N76+P76+S76+T76</f>
        <v>6886.88</v>
      </c>
      <c r="V76" s="40" t="n">
        <f aca="false">U76*12</f>
        <v>82642.56</v>
      </c>
      <c r="X76" s="91"/>
      <c r="Y76" s="92"/>
    </row>
    <row r="77" customFormat="false" ht="15" hidden="false" customHeight="false" outlineLevel="0" collapsed="false">
      <c r="A77" s="42" t="n">
        <v>7</v>
      </c>
      <c r="B77" s="43" t="s">
        <v>99</v>
      </c>
      <c r="C77" s="42" t="n">
        <v>1</v>
      </c>
      <c r="D77" s="48" t="n">
        <v>4361</v>
      </c>
      <c r="E77" s="88" t="n">
        <v>13</v>
      </c>
      <c r="F77" s="89" t="n">
        <f aca="false">D77*C77</f>
        <v>4361</v>
      </c>
      <c r="G77" s="89" t="n">
        <f aca="false">F77*10%</f>
        <v>436.1</v>
      </c>
      <c r="H77" s="44"/>
      <c r="I77" s="44"/>
      <c r="J77" s="44" t="n">
        <f aca="false">D77*20%</f>
        <v>872.2</v>
      </c>
      <c r="K77" s="44"/>
      <c r="L77" s="39" t="n">
        <f aca="false">(F77+G77+H77+J77+K77)*30%</f>
        <v>1700.79</v>
      </c>
      <c r="M77" s="39" t="n">
        <f aca="false">(F77+G77+H77+J77+K77)*10%</f>
        <v>566.93</v>
      </c>
      <c r="N77" s="44"/>
      <c r="O77" s="44"/>
      <c r="P77" s="44"/>
      <c r="Q77" s="44"/>
      <c r="R77" s="44"/>
      <c r="S77" s="39"/>
      <c r="T77" s="40"/>
      <c r="U77" s="40" t="n">
        <f aca="false">F77+G77+H77+I77+J77+K77+L77+M77+N77+P77+S77+T77</f>
        <v>7937.02</v>
      </c>
      <c r="V77" s="40" t="n">
        <f aca="false">U77*12</f>
        <v>95244.24</v>
      </c>
      <c r="X77" s="91"/>
      <c r="Y77" s="92"/>
    </row>
    <row r="78" customFormat="false" ht="17.25" hidden="false" customHeight="true" outlineLevel="0" collapsed="false">
      <c r="A78" s="42" t="n">
        <v>8</v>
      </c>
      <c r="B78" s="43" t="s">
        <v>99</v>
      </c>
      <c r="C78" s="42" t="n">
        <v>2</v>
      </c>
      <c r="D78" s="48" t="n">
        <v>4073</v>
      </c>
      <c r="E78" s="94" t="s">
        <v>100</v>
      </c>
      <c r="F78" s="89" t="n">
        <f aca="false">D78*C78</f>
        <v>8146</v>
      </c>
      <c r="G78" s="89" t="n">
        <f aca="false">F78*10%</f>
        <v>814.6</v>
      </c>
      <c r="H78" s="44"/>
      <c r="I78" s="44"/>
      <c r="J78" s="44" t="n">
        <f aca="false">D78*C78*20%</f>
        <v>1629.2</v>
      </c>
      <c r="K78" s="44"/>
      <c r="L78" s="39" t="n">
        <f aca="false">(F78+G78+H78+J78+K78)*30%</f>
        <v>3176.94</v>
      </c>
      <c r="M78" s="39" t="n">
        <f aca="false">(F78+G78+H78+J78+K78)*10%</f>
        <v>1058.98</v>
      </c>
      <c r="N78" s="44"/>
      <c r="O78" s="44"/>
      <c r="P78" s="44"/>
      <c r="Q78" s="44"/>
      <c r="R78" s="44"/>
      <c r="S78" s="39"/>
      <c r="T78" s="40"/>
      <c r="U78" s="40" t="n">
        <f aca="false">F78+G78+H78+I78+J78+K78+L78+M78+N78+P78+S78+T78</f>
        <v>14825.72</v>
      </c>
      <c r="V78" s="40" t="n">
        <f aca="false">U78*12</f>
        <v>177908.64</v>
      </c>
      <c r="AF78" s="1" t="n">
        <f aca="false">D69+D70+D71*C71+D73+D74+D76+D77+D78*C78+D79*C79+D82*C82+D83*C83+D85*C85</f>
        <v>127741.25</v>
      </c>
    </row>
    <row r="79" customFormat="false" ht="16.5" hidden="false" customHeight="true" outlineLevel="0" collapsed="false">
      <c r="A79" s="42" t="n">
        <v>9</v>
      </c>
      <c r="B79" s="43" t="s">
        <v>41</v>
      </c>
      <c r="C79" s="42" t="n">
        <v>1.5</v>
      </c>
      <c r="D79" s="48" t="n">
        <v>3323</v>
      </c>
      <c r="E79" s="94" t="s">
        <v>101</v>
      </c>
      <c r="F79" s="89" t="n">
        <f aca="false">D79*C79</f>
        <v>4984.5</v>
      </c>
      <c r="G79" s="89"/>
      <c r="H79" s="39"/>
      <c r="I79" s="44"/>
      <c r="J79" s="44" t="n">
        <f aca="false">93.46+93.46</f>
        <v>186.92</v>
      </c>
      <c r="K79" s="44" t="n">
        <f aca="false">F79*10%</f>
        <v>498.45</v>
      </c>
      <c r="L79" s="39" t="n">
        <v>1644.88</v>
      </c>
      <c r="M79" s="39"/>
      <c r="N79" s="44"/>
      <c r="O79" s="44"/>
      <c r="P79" s="44"/>
      <c r="Q79" s="44"/>
      <c r="R79" s="44"/>
      <c r="S79" s="39"/>
      <c r="T79" s="40"/>
      <c r="U79" s="40" t="n">
        <f aca="false">F79+G79+H79+I79+J79+K79+L79+M79+N79+P79+S79+T79</f>
        <v>7314.75</v>
      </c>
      <c r="V79" s="40" t="n">
        <f aca="false">U79*12</f>
        <v>87777</v>
      </c>
      <c r="AF79" s="1" t="n">
        <f aca="false">D88*C88+D89*C89+D90+D96+D97+D98*C98+D99+D100</f>
        <v>54877</v>
      </c>
    </row>
    <row r="80" customFormat="false" ht="11.25" hidden="true" customHeight="true" outlineLevel="0" collapsed="false">
      <c r="A80" s="42" t="n">
        <v>8</v>
      </c>
      <c r="B80" s="43"/>
      <c r="C80" s="42"/>
      <c r="D80" s="48"/>
      <c r="E80" s="94"/>
      <c r="F80" s="89" t="n">
        <f aca="false">D80*C80</f>
        <v>0</v>
      </c>
      <c r="G80" s="89" t="n">
        <f aca="false">F80*10%</f>
        <v>0</v>
      </c>
      <c r="H80" s="39"/>
      <c r="I80" s="44"/>
      <c r="J80" s="44"/>
      <c r="K80" s="44"/>
      <c r="L80" s="39" t="n">
        <f aca="false">(F80+G80+H80+J80+K80)*30%</f>
        <v>0</v>
      </c>
      <c r="M80" s="39" t="n">
        <f aca="false">(F80+G80+H80+J80+K80)*10%</f>
        <v>0</v>
      </c>
      <c r="N80" s="44"/>
      <c r="O80" s="44"/>
      <c r="P80" s="44"/>
      <c r="Q80" s="44"/>
      <c r="R80" s="44"/>
      <c r="S80" s="39"/>
      <c r="T80" s="40"/>
      <c r="U80" s="40" t="n">
        <f aca="false">F80+G80+H80+I80+J80+K80+L80+M80+N80+P80+S80+T80</f>
        <v>0</v>
      </c>
      <c r="V80" s="40" t="n">
        <f aca="false">U80*12</f>
        <v>0</v>
      </c>
      <c r="W80" s="49"/>
    </row>
    <row r="81" customFormat="false" ht="15" hidden="true" customHeight="false" outlineLevel="0" collapsed="false">
      <c r="A81" s="42" t="n">
        <v>9</v>
      </c>
      <c r="B81" s="43"/>
      <c r="C81" s="42"/>
      <c r="D81" s="48"/>
      <c r="E81" s="94"/>
      <c r="F81" s="89" t="n">
        <f aca="false">D81*C81</f>
        <v>0</v>
      </c>
      <c r="G81" s="89" t="n">
        <f aca="false">F81*10%</f>
        <v>0</v>
      </c>
      <c r="H81" s="39"/>
      <c r="I81" s="44"/>
      <c r="J81" s="44"/>
      <c r="K81" s="44"/>
      <c r="L81" s="39" t="n">
        <f aca="false">(F81+G81+H81+J81+K81)*30%</f>
        <v>0</v>
      </c>
      <c r="M81" s="39" t="n">
        <f aca="false">(F81+G81+H81+J81+K81)*10%</f>
        <v>0</v>
      </c>
      <c r="N81" s="44"/>
      <c r="O81" s="44"/>
      <c r="P81" s="44"/>
      <c r="Q81" s="44"/>
      <c r="R81" s="44"/>
      <c r="S81" s="39"/>
      <c r="T81" s="40"/>
      <c r="U81" s="40" t="n">
        <f aca="false">F81+G81+H81+I81+J81+K81+L81+M81+N81+P81+S81+T81</f>
        <v>0</v>
      </c>
      <c r="V81" s="40" t="n">
        <f aca="false">U81*12</f>
        <v>0</v>
      </c>
    </row>
    <row r="82" customFormat="false" ht="21.75" hidden="false" customHeight="true" outlineLevel="0" collapsed="false">
      <c r="A82" s="42" t="n">
        <v>10</v>
      </c>
      <c r="B82" s="50" t="s">
        <v>102</v>
      </c>
      <c r="C82" s="42" t="n">
        <v>1.25</v>
      </c>
      <c r="D82" s="48" t="n">
        <v>4649</v>
      </c>
      <c r="E82" s="94" t="s">
        <v>103</v>
      </c>
      <c r="F82" s="89" t="n">
        <f aca="false">D82*C82</f>
        <v>5811.25</v>
      </c>
      <c r="G82" s="89" t="n">
        <f aca="false">F82*10%</f>
        <v>581.125</v>
      </c>
      <c r="H82" s="39"/>
      <c r="I82" s="44"/>
      <c r="J82" s="44" t="n">
        <f aca="false">929.8</f>
        <v>929.8</v>
      </c>
      <c r="K82" s="39" t="n">
        <v>116.23</v>
      </c>
      <c r="L82" s="39" t="n">
        <v>2231.52</v>
      </c>
      <c r="M82" s="39" t="n">
        <f aca="false">(F82+G82+H82+J82+K82)*10%</f>
        <v>743.8405</v>
      </c>
      <c r="N82" s="44"/>
      <c r="O82" s="44"/>
      <c r="P82" s="44"/>
      <c r="Q82" s="44"/>
      <c r="R82" s="44"/>
      <c r="S82" s="39"/>
      <c r="T82" s="40"/>
      <c r="U82" s="40" t="n">
        <f aca="false">F82+G82+H82+I82+J82+K82+L82+M82+N82+P82+S82+T82</f>
        <v>10413.7655</v>
      </c>
      <c r="V82" s="40" t="n">
        <f aca="false">U82*12</f>
        <v>124965.186</v>
      </c>
      <c r="AA82" s="1" t="n">
        <f aca="false">D82*C82+K82+D83*C83+K83+D85*C85+J85+K85+D71*C71+J71</f>
        <v>97432.63</v>
      </c>
    </row>
    <row r="83" customFormat="false" ht="15" hidden="false" customHeight="false" outlineLevel="0" collapsed="false">
      <c r="A83" s="42" t="n">
        <v>11</v>
      </c>
      <c r="B83" s="50" t="s">
        <v>104</v>
      </c>
      <c r="C83" s="42" t="n">
        <v>2</v>
      </c>
      <c r="D83" s="48" t="n">
        <v>4361</v>
      </c>
      <c r="E83" s="95" t="s">
        <v>105</v>
      </c>
      <c r="F83" s="89" t="n">
        <f aca="false">D83*C83</f>
        <v>8722</v>
      </c>
      <c r="G83" s="89" t="n">
        <f aca="false">F83*10%</f>
        <v>872.2</v>
      </c>
      <c r="H83" s="39"/>
      <c r="I83" s="44"/>
      <c r="J83" s="44" t="n">
        <f aca="false">872.2+872.2</f>
        <v>1744.4</v>
      </c>
      <c r="K83" s="39"/>
      <c r="L83" s="39" t="n">
        <v>2267.72</v>
      </c>
      <c r="M83" s="39" t="n">
        <f aca="false">(F83+G83+H83+J83+K83)*10%</f>
        <v>1133.86</v>
      </c>
      <c r="N83" s="44"/>
      <c r="O83" s="44"/>
      <c r="P83" s="44"/>
      <c r="Q83" s="44"/>
      <c r="R83" s="44"/>
      <c r="S83" s="39"/>
      <c r="T83" s="40"/>
      <c r="U83" s="40" t="n">
        <f aca="false">F83+G83+H83+I83+J83+K83+L83+M83+N83+P83+S83+T83</f>
        <v>14740.18</v>
      </c>
      <c r="V83" s="40" t="n">
        <f aca="false">U83*12</f>
        <v>176882.16</v>
      </c>
    </row>
    <row r="84" customFormat="false" ht="15" hidden="false" customHeight="false" outlineLevel="0" collapsed="false">
      <c r="A84" s="42"/>
      <c r="B84" s="50" t="s">
        <v>106</v>
      </c>
      <c r="C84" s="42" t="n">
        <v>1</v>
      </c>
      <c r="D84" s="48" t="n">
        <v>4073</v>
      </c>
      <c r="E84" s="95" t="s">
        <v>100</v>
      </c>
      <c r="F84" s="89" t="n">
        <f aca="false">D84*C84</f>
        <v>4073</v>
      </c>
      <c r="G84" s="89" t="n">
        <f aca="false">F84*10%</f>
        <v>407.3</v>
      </c>
      <c r="H84" s="39"/>
      <c r="I84" s="44"/>
      <c r="J84" s="44"/>
      <c r="K84" s="39"/>
      <c r="L84" s="39" t="n">
        <f aca="false">(F84+G84+H84+J84+K84)*10%</f>
        <v>448.03</v>
      </c>
      <c r="M84" s="39" t="n">
        <f aca="false">(F84+G84+H84+J84+K84)*10%</f>
        <v>448.03</v>
      </c>
      <c r="N84" s="44"/>
      <c r="O84" s="44"/>
      <c r="P84" s="44"/>
      <c r="Q84" s="44"/>
      <c r="R84" s="44"/>
      <c r="S84" s="39"/>
      <c r="T84" s="40"/>
      <c r="U84" s="40" t="n">
        <f aca="false">F84+G84+H84+I84+J84+K84+L84+M84+N84+P84+S84+T84</f>
        <v>5376.36</v>
      </c>
      <c r="V84" s="40" t="n">
        <f aca="false">U84*12</f>
        <v>64516.32</v>
      </c>
    </row>
    <row r="85" customFormat="false" ht="15" hidden="false" customHeight="false" outlineLevel="0" collapsed="false">
      <c r="A85" s="42" t="n">
        <v>12</v>
      </c>
      <c r="B85" s="50" t="s">
        <v>107</v>
      </c>
      <c r="C85" s="42" t="n">
        <v>17.5</v>
      </c>
      <c r="D85" s="48" t="n">
        <v>3784</v>
      </c>
      <c r="E85" s="95" t="s">
        <v>108</v>
      </c>
      <c r="F85" s="89" t="n">
        <f aca="false">D85*C85</f>
        <v>66220</v>
      </c>
      <c r="G85" s="89" t="n">
        <f aca="false">F85*10%</f>
        <v>6622</v>
      </c>
      <c r="H85" s="39"/>
      <c r="I85" s="44"/>
      <c r="J85" s="44" t="n">
        <v>4540.8</v>
      </c>
      <c r="K85" s="39" t="n">
        <v>3216.4</v>
      </c>
      <c r="L85" s="39" t="n">
        <v>20206.56</v>
      </c>
      <c r="M85" s="39" t="n">
        <f aca="false">(F85+G85+H85+J85+K85)*10%</f>
        <v>8059.92</v>
      </c>
      <c r="N85" s="44"/>
      <c r="O85" s="44"/>
      <c r="P85" s="44"/>
      <c r="Q85" s="44"/>
      <c r="R85" s="44"/>
      <c r="S85" s="39"/>
      <c r="T85" s="40"/>
      <c r="U85" s="40" t="n">
        <f aca="false">F85+G85+H85+I85+J85+K85+L85+M85+N85+P85+S85+T85</f>
        <v>108865.68</v>
      </c>
      <c r="V85" s="40" t="n">
        <f aca="false">U85*12</f>
        <v>1306388.16</v>
      </c>
      <c r="X85" s="41" t="s">
        <v>33</v>
      </c>
    </row>
    <row r="86" customFormat="false" ht="15" hidden="false" customHeight="false" outlineLevel="0" collapsed="false">
      <c r="A86" s="42"/>
      <c r="B86" s="50" t="s">
        <v>107</v>
      </c>
      <c r="C86" s="42" t="n">
        <v>1</v>
      </c>
      <c r="D86" s="48" t="n">
        <v>3496</v>
      </c>
      <c r="E86" s="95" t="s">
        <v>109</v>
      </c>
      <c r="F86" s="89" t="n">
        <f aca="false">D86*C86</f>
        <v>3496</v>
      </c>
      <c r="G86" s="89" t="n">
        <f aca="false">F86*10%</f>
        <v>349.6</v>
      </c>
      <c r="H86" s="39"/>
      <c r="I86" s="44"/>
      <c r="J86" s="44"/>
      <c r="K86" s="39"/>
      <c r="L86" s="39" t="n">
        <f aca="false">(F86+G86+H86+J86+K86)*10%</f>
        <v>384.56</v>
      </c>
      <c r="M86" s="39" t="n">
        <f aca="false">(F86+G86+H86+J86+K86)*10%</f>
        <v>384.56</v>
      </c>
      <c r="N86" s="44"/>
      <c r="O86" s="44"/>
      <c r="P86" s="44"/>
      <c r="Q86" s="44"/>
      <c r="R86" s="44"/>
      <c r="S86" s="39"/>
      <c r="T86" s="40"/>
      <c r="U86" s="40" t="n">
        <f aca="false">F86+G86+H86+I86+J86+K86+L86+M86+N86+P86+S86+T86</f>
        <v>4614.72</v>
      </c>
      <c r="V86" s="40" t="n">
        <f aca="false">U86*12</f>
        <v>55376.64</v>
      </c>
      <c r="X86" s="96"/>
    </row>
    <row r="87" customFormat="false" ht="21.75" hidden="false" customHeight="true" outlineLevel="0" collapsed="false">
      <c r="A87" s="42"/>
      <c r="B87" s="50" t="s">
        <v>110</v>
      </c>
      <c r="C87" s="42" t="n">
        <v>1</v>
      </c>
      <c r="D87" s="48" t="n">
        <v>3784</v>
      </c>
      <c r="E87" s="95" t="s">
        <v>108</v>
      </c>
      <c r="F87" s="89" t="n">
        <f aca="false">D87*C87</f>
        <v>3784</v>
      </c>
      <c r="G87" s="89" t="n">
        <f aca="false">F87*10%</f>
        <v>378.4</v>
      </c>
      <c r="H87" s="39"/>
      <c r="I87" s="44"/>
      <c r="J87" s="44" t="n">
        <f aca="false">F87*20%</f>
        <v>756.8</v>
      </c>
      <c r="K87" s="39"/>
      <c r="L87" s="39" t="n">
        <f aca="false">(F87+G87+H87+J87+K87)*30%</f>
        <v>1475.76</v>
      </c>
      <c r="M87" s="39" t="n">
        <f aca="false">(F87+G87+H87+J87+K87)*10%</f>
        <v>491.92</v>
      </c>
      <c r="N87" s="44"/>
      <c r="O87" s="44"/>
      <c r="P87" s="44"/>
      <c r="Q87" s="44"/>
      <c r="R87" s="44"/>
      <c r="S87" s="39"/>
      <c r="T87" s="40"/>
      <c r="U87" s="40" t="n">
        <f aca="false">F87+G87+H87+I87+J87+K87+L87+M87+N87+P87+S87+T87</f>
        <v>6886.88</v>
      </c>
      <c r="V87" s="40" t="n">
        <f aca="false">U87*12</f>
        <v>82642.56</v>
      </c>
      <c r="X87" s="96"/>
    </row>
    <row r="88" customFormat="false" ht="34.5" hidden="false" customHeight="true" outlineLevel="0" collapsed="false">
      <c r="A88" s="42" t="n">
        <v>13</v>
      </c>
      <c r="B88" s="50" t="s">
        <v>49</v>
      </c>
      <c r="C88" s="42" t="n">
        <v>10</v>
      </c>
      <c r="D88" s="48" t="n">
        <v>2785</v>
      </c>
      <c r="E88" s="88" t="n">
        <v>6</v>
      </c>
      <c r="F88" s="89" t="n">
        <f aca="false">D88*C88</f>
        <v>27850</v>
      </c>
      <c r="G88" s="89"/>
      <c r="H88" s="44"/>
      <c r="I88" s="44"/>
      <c r="J88" s="44" t="n">
        <f aca="false">3.5*D88*20%</f>
        <v>1949.5</v>
      </c>
      <c r="K88" s="44"/>
      <c r="L88" s="44"/>
      <c r="M88" s="44"/>
      <c r="N88" s="44"/>
      <c r="O88" s="44"/>
      <c r="P88" s="44"/>
      <c r="Q88" s="44"/>
      <c r="R88" s="44"/>
      <c r="S88" s="44"/>
      <c r="T88" s="40" t="n">
        <f aca="false">4173*C88-F88-G88-H88-I88-J88-K88-L88-M88</f>
        <v>11930.5</v>
      </c>
      <c r="U88" s="40" t="n">
        <f aca="false">F88+G88+H88+I88+J88+K88+L88+M88+N88+P88+S88+T88</f>
        <v>41730</v>
      </c>
      <c r="V88" s="40" t="n">
        <f aca="false">U88*12</f>
        <v>500760</v>
      </c>
      <c r="W88" s="49"/>
      <c r="X88" s="45" t="n">
        <f aca="false">C69+C70+C71+C73+C74+C75+C78+C82+C81+C83+C85</f>
        <v>29.25</v>
      </c>
      <c r="AA88" s="1" t="n">
        <f aca="false">D79*C79+K79+D88*C88+J88+D89*C89+D90+J90+D91+D92*C92+D93*C93+D94+D95+D96*C96+D97+D98*C98+D99+D100+J79</f>
        <v>76915.87</v>
      </c>
    </row>
    <row r="89" customFormat="false" ht="36" hidden="false" customHeight="true" outlineLevel="0" collapsed="false">
      <c r="A89" s="42" t="n">
        <v>14</v>
      </c>
      <c r="B89" s="50" t="s">
        <v>50</v>
      </c>
      <c r="C89" s="42" t="n">
        <v>4</v>
      </c>
      <c r="D89" s="48" t="n">
        <v>2785</v>
      </c>
      <c r="E89" s="88" t="n">
        <v>6</v>
      </c>
      <c r="F89" s="89" t="n">
        <f aca="false">D89*C89</f>
        <v>11140</v>
      </c>
      <c r="G89" s="89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0" t="n">
        <f aca="false">4173*C89-F89-G89-H89-I89-J89-K89-L89-M89</f>
        <v>5552</v>
      </c>
      <c r="U89" s="40" t="n">
        <f aca="false">F89+G89+H89+I89+J89+K89+L89+M89+N89+P89+S89+T89</f>
        <v>16692</v>
      </c>
      <c r="V89" s="40" t="n">
        <f aca="false">U89*12</f>
        <v>200304</v>
      </c>
      <c r="AB89" s="49"/>
    </row>
    <row r="90" customFormat="false" ht="21" hidden="false" customHeight="true" outlineLevel="0" collapsed="false">
      <c r="A90" s="42" t="n">
        <v>15</v>
      </c>
      <c r="B90" s="97" t="s">
        <v>51</v>
      </c>
      <c r="C90" s="42" t="n">
        <v>1</v>
      </c>
      <c r="D90" s="48" t="n">
        <v>3150</v>
      </c>
      <c r="E90" s="88" t="n">
        <v>8</v>
      </c>
      <c r="F90" s="89" t="n">
        <f aca="false">D90*C90</f>
        <v>3150</v>
      </c>
      <c r="G90" s="89"/>
      <c r="H90" s="44"/>
      <c r="I90" s="44"/>
      <c r="J90" s="44" t="n">
        <f aca="false">D90*15%</f>
        <v>472.5</v>
      </c>
      <c r="K90" s="44"/>
      <c r="L90" s="44"/>
      <c r="M90" s="44"/>
      <c r="N90" s="44"/>
      <c r="O90" s="44"/>
      <c r="P90" s="44"/>
      <c r="Q90" s="44"/>
      <c r="R90" s="44"/>
      <c r="S90" s="44"/>
      <c r="T90" s="40" t="n">
        <f aca="false">4173*C90-F90-G90-H90-I90-J90-K90-L90-M90</f>
        <v>550.5</v>
      </c>
      <c r="U90" s="40" t="n">
        <f aca="false">F90+G90+H90+I90+J90+K90+L90+M90+N90+P90+S90+T90</f>
        <v>4173</v>
      </c>
      <c r="V90" s="40" t="n">
        <f aca="false">U90*12</f>
        <v>50076</v>
      </c>
    </row>
    <row r="91" customFormat="false" ht="15" hidden="false" customHeight="false" outlineLevel="0" collapsed="false">
      <c r="A91" s="42" t="n">
        <v>16</v>
      </c>
      <c r="B91" s="43" t="s">
        <v>111</v>
      </c>
      <c r="C91" s="42" t="n">
        <v>1</v>
      </c>
      <c r="D91" s="48" t="n">
        <v>2785</v>
      </c>
      <c r="E91" s="88" t="n">
        <v>6</v>
      </c>
      <c r="F91" s="89" t="n">
        <f aca="false">D91*C91</f>
        <v>2785</v>
      </c>
      <c r="G91" s="89"/>
      <c r="H91" s="44"/>
      <c r="I91" s="44"/>
      <c r="J91" s="44"/>
      <c r="K91" s="44"/>
      <c r="L91" s="44"/>
      <c r="M91" s="44"/>
      <c r="N91" s="44"/>
      <c r="O91" s="44"/>
      <c r="P91" s="44" t="n">
        <f aca="false">F91*12%</f>
        <v>334.2</v>
      </c>
      <c r="Q91" s="44"/>
      <c r="R91" s="44"/>
      <c r="S91" s="44"/>
      <c r="T91" s="40" t="n">
        <f aca="false">4173*C91-F91-G91-H91-I91-J91-K91-L91-M91</f>
        <v>1388</v>
      </c>
      <c r="U91" s="40" t="n">
        <f aca="false">F91+G91+H91+I91+J91+K91+L91+M91+N91+P91+S91+T91</f>
        <v>4507.2</v>
      </c>
      <c r="V91" s="40" t="n">
        <f aca="false">U91*12</f>
        <v>54086.4</v>
      </c>
    </row>
    <row r="92" customFormat="false" ht="15" hidden="false" customHeight="false" outlineLevel="0" collapsed="false">
      <c r="A92" s="42" t="n">
        <v>17</v>
      </c>
      <c r="B92" s="43" t="s">
        <v>52</v>
      </c>
      <c r="C92" s="42" t="n">
        <v>2</v>
      </c>
      <c r="D92" s="48" t="n">
        <v>2613</v>
      </c>
      <c r="E92" s="88" t="n">
        <v>5</v>
      </c>
      <c r="F92" s="89" t="n">
        <f aca="false">D92*C92</f>
        <v>5226</v>
      </c>
      <c r="G92" s="89"/>
      <c r="H92" s="44"/>
      <c r="I92" s="44"/>
      <c r="J92" s="44"/>
      <c r="K92" s="44"/>
      <c r="L92" s="44"/>
      <c r="M92" s="44"/>
      <c r="N92" s="44"/>
      <c r="O92" s="44"/>
      <c r="P92" s="44" t="n">
        <f aca="false">F92*12%</f>
        <v>627.12</v>
      </c>
      <c r="Q92" s="44"/>
      <c r="R92" s="44"/>
      <c r="S92" s="44"/>
      <c r="T92" s="40" t="n">
        <f aca="false">4173*C92-F92-G92-H92-I92-J92-K92-L92-M92</f>
        <v>3120</v>
      </c>
      <c r="U92" s="40" t="n">
        <f aca="false">F92+G92+H92+I92+J92+K92+L92+M92+N92+P92+S92+T92</f>
        <v>8973.12</v>
      </c>
      <c r="V92" s="40" t="n">
        <f aca="false">U92*12</f>
        <v>107677.44</v>
      </c>
    </row>
    <row r="93" customFormat="false" ht="18" hidden="false" customHeight="true" outlineLevel="0" collapsed="false">
      <c r="A93" s="42" t="n">
        <v>18</v>
      </c>
      <c r="B93" s="50" t="s">
        <v>112</v>
      </c>
      <c r="C93" s="42" t="n">
        <v>2</v>
      </c>
      <c r="D93" s="48" t="n">
        <v>1921</v>
      </c>
      <c r="E93" s="88" t="n">
        <v>1</v>
      </c>
      <c r="F93" s="89" t="n">
        <f aca="false">D93*C93</f>
        <v>3842</v>
      </c>
      <c r="G93" s="89"/>
      <c r="H93" s="44"/>
      <c r="I93" s="44"/>
      <c r="J93" s="44"/>
      <c r="K93" s="44"/>
      <c r="L93" s="44"/>
      <c r="M93" s="44"/>
      <c r="N93" s="44"/>
      <c r="O93" s="44"/>
      <c r="P93" s="44" t="n">
        <f aca="false">F93*12%</f>
        <v>461.04</v>
      </c>
      <c r="Q93" s="44"/>
      <c r="R93" s="44"/>
      <c r="S93" s="44"/>
      <c r="T93" s="40" t="n">
        <f aca="false">4173*C93-F93-G93-H93-I93-J93-K93-L93-M93</f>
        <v>4504</v>
      </c>
      <c r="U93" s="40" t="n">
        <f aca="false">F93+G93+H93+I93+J93+K93+L93+M93+N93+P93+S93+T93</f>
        <v>8807.04</v>
      </c>
      <c r="V93" s="40" t="n">
        <f aca="false">U93*12</f>
        <v>105684.48</v>
      </c>
      <c r="X93" s="49" t="n">
        <f aca="false">T82+T83</f>
        <v>0</v>
      </c>
      <c r="AF93" s="49" t="n">
        <f aca="false">V91+V92+V93+V94</f>
        <v>317524.32</v>
      </c>
    </row>
    <row r="94" customFormat="false" ht="15" hidden="false" customHeight="false" outlineLevel="0" collapsed="false">
      <c r="A94" s="42" t="n">
        <v>19</v>
      </c>
      <c r="B94" s="43" t="s">
        <v>113</v>
      </c>
      <c r="C94" s="42" t="n">
        <v>1</v>
      </c>
      <c r="D94" s="48" t="n">
        <v>2094</v>
      </c>
      <c r="E94" s="88" t="n">
        <v>2</v>
      </c>
      <c r="F94" s="89" t="n">
        <f aca="false">D94*C94</f>
        <v>2094</v>
      </c>
      <c r="G94" s="89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0" t="n">
        <f aca="false">4173*C94-F94-G94-H94-I94-J94-K94-L94-M94</f>
        <v>2079</v>
      </c>
      <c r="U94" s="40" t="n">
        <f aca="false">F94+G94+H94+I94+J94+K94+L94+M94+N94+P94+S94+T94</f>
        <v>4173</v>
      </c>
      <c r="V94" s="40" t="n">
        <f aca="false">U94*12</f>
        <v>50076</v>
      </c>
      <c r="X94" s="49"/>
    </row>
    <row r="95" customFormat="false" ht="15" hidden="true" customHeight="false" outlineLevel="0" collapsed="false">
      <c r="A95" s="42"/>
      <c r="B95" s="43"/>
      <c r="C95" s="42"/>
      <c r="D95" s="48"/>
      <c r="E95" s="88"/>
      <c r="F95" s="89" t="n">
        <f aca="false">D95*C95</f>
        <v>0</v>
      </c>
      <c r="G95" s="89"/>
      <c r="H95" s="44"/>
      <c r="I95" s="44"/>
      <c r="J95" s="44"/>
      <c r="K95" s="44"/>
      <c r="L95" s="44"/>
      <c r="M95" s="44"/>
      <c r="N95" s="44"/>
      <c r="O95" s="44"/>
      <c r="P95" s="44" t="n">
        <f aca="false">F95*12%</f>
        <v>0</v>
      </c>
      <c r="Q95" s="44"/>
      <c r="R95" s="44"/>
      <c r="S95" s="44"/>
      <c r="T95" s="40" t="n">
        <f aca="false">4173*C95-F95-G95-H95-I95-J95-K95-L95-M95</f>
        <v>0</v>
      </c>
      <c r="U95" s="40" t="n">
        <f aca="false">F95+G95+H95+I95+J95+K95+L95+M95+N95+P95+S95+T95</f>
        <v>0</v>
      </c>
      <c r="V95" s="40" t="n">
        <f aca="false">U95*12</f>
        <v>0</v>
      </c>
      <c r="X95" s="49" t="n">
        <f aca="false">T69+T70+T71+T73+T75+T78+T79+T80+T81+T82+T83+T85</f>
        <v>0</v>
      </c>
    </row>
    <row r="96" customFormat="false" ht="34.5" hidden="false" customHeight="true" outlineLevel="0" collapsed="false">
      <c r="A96" s="42" t="n">
        <v>20</v>
      </c>
      <c r="B96" s="47" t="s">
        <v>58</v>
      </c>
      <c r="C96" s="42" t="n">
        <v>1</v>
      </c>
      <c r="D96" s="48" t="n">
        <v>2094</v>
      </c>
      <c r="E96" s="88" t="n">
        <v>2</v>
      </c>
      <c r="F96" s="89" t="n">
        <f aca="false">D96*C96</f>
        <v>2094</v>
      </c>
      <c r="G96" s="89"/>
      <c r="H96" s="44"/>
      <c r="I96" s="44"/>
      <c r="J96" s="44"/>
      <c r="K96" s="44"/>
      <c r="L96" s="44"/>
      <c r="M96" s="44"/>
      <c r="N96" s="44"/>
      <c r="O96" s="44"/>
      <c r="P96" s="44" t="n">
        <f aca="false">F96*12%</f>
        <v>251.28</v>
      </c>
      <c r="Q96" s="44"/>
      <c r="R96" s="44"/>
      <c r="S96" s="44"/>
      <c r="T96" s="40" t="n">
        <f aca="false">4173*C96-F96-G96-H96-I96-J96-K96-L96-M96</f>
        <v>2079</v>
      </c>
      <c r="U96" s="40" t="n">
        <f aca="false">F96+G96+H96+I96+J96+K96+L96+M96+N96+P96+S96+T96</f>
        <v>4424.28</v>
      </c>
      <c r="V96" s="40" t="n">
        <f aca="false">U96*12</f>
        <v>53091.36</v>
      </c>
    </row>
    <row r="97" customFormat="false" ht="35.25" hidden="false" customHeight="true" outlineLevel="0" collapsed="false">
      <c r="A97" s="42" t="n">
        <v>21</v>
      </c>
      <c r="B97" s="47" t="s">
        <v>59</v>
      </c>
      <c r="C97" s="42" t="n">
        <v>1</v>
      </c>
      <c r="D97" s="48" t="n">
        <v>2440</v>
      </c>
      <c r="E97" s="88" t="n">
        <v>4</v>
      </c>
      <c r="F97" s="89" t="n">
        <f aca="false">D97*C97</f>
        <v>2440</v>
      </c>
      <c r="G97" s="89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0" t="n">
        <f aca="false">4173*C97-F97-G97-H97-I97-J97-K97-L97-M97</f>
        <v>1733</v>
      </c>
      <c r="U97" s="40" t="n">
        <f aca="false">F97+G97+H97+I97+J97+K97+L97+M97+N97+P97+S97+T97</f>
        <v>4173</v>
      </c>
      <c r="V97" s="40" t="n">
        <f aca="false">U97*12</f>
        <v>50076</v>
      </c>
    </row>
    <row r="98" customFormat="false" ht="15" hidden="false" customHeight="false" outlineLevel="0" collapsed="false">
      <c r="A98" s="42" t="n">
        <v>22</v>
      </c>
      <c r="B98" s="43" t="s">
        <v>61</v>
      </c>
      <c r="C98" s="42" t="n">
        <v>2</v>
      </c>
      <c r="D98" s="48" t="n">
        <v>2094</v>
      </c>
      <c r="E98" s="88" t="n">
        <v>2</v>
      </c>
      <c r="F98" s="89" t="n">
        <f aca="false">D98*C98</f>
        <v>4188</v>
      </c>
      <c r="G98" s="89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 t="n">
        <f aca="false">F98*40%</f>
        <v>1675.2</v>
      </c>
      <c r="T98" s="40" t="n">
        <f aca="false">4173*C98-F98-G98-H98-I98-J98-K98-L98-M98</f>
        <v>4158</v>
      </c>
      <c r="U98" s="40" t="n">
        <f aca="false">F98+G98+H98+I98+J98+K98+L98+M98+N98+P98+S98+T98</f>
        <v>10021.2</v>
      </c>
      <c r="V98" s="40" t="n">
        <f aca="false">U98*12</f>
        <v>120254.4</v>
      </c>
      <c r="X98" s="55" t="s">
        <v>63</v>
      </c>
      <c r="Y98" s="55"/>
    </row>
    <row r="99" customFormat="false" ht="15" hidden="false" customHeight="false" outlineLevel="0" collapsed="false">
      <c r="A99" s="42" t="n">
        <v>23</v>
      </c>
      <c r="B99" s="43" t="s">
        <v>114</v>
      </c>
      <c r="C99" s="42" t="n">
        <v>1</v>
      </c>
      <c r="D99" s="48" t="n">
        <v>1921</v>
      </c>
      <c r="E99" s="88" t="n">
        <v>1</v>
      </c>
      <c r="F99" s="89" t="n">
        <f aca="false">D99*C99</f>
        <v>1921</v>
      </c>
      <c r="G99" s="89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0" t="n">
        <f aca="false">4173*C99-F99-G99-H99-I99-J99-K99-L99-M99</f>
        <v>2252</v>
      </c>
      <c r="U99" s="40" t="n">
        <f aca="false">F99+G99+H99+I99+J99+K99+L99+M99+N99+P99+S99+T99</f>
        <v>4173</v>
      </c>
      <c r="V99" s="40" t="n">
        <f aca="false">U99*12</f>
        <v>50076</v>
      </c>
      <c r="X99" s="56" t="n">
        <f aca="false">H101+I101+J101+L101+M101+N101+P101+S101</f>
        <v>81777.6885</v>
      </c>
      <c r="Y99" s="56" t="n">
        <f aca="false">L85+L71</f>
        <v>23197.27</v>
      </c>
    </row>
    <row r="100" customFormat="false" ht="15" hidden="false" customHeight="false" outlineLevel="0" collapsed="false">
      <c r="A100" s="42" t="n">
        <v>24</v>
      </c>
      <c r="B100" s="50" t="s">
        <v>115</v>
      </c>
      <c r="C100" s="42" t="n">
        <v>1</v>
      </c>
      <c r="D100" s="48" t="n">
        <v>2094</v>
      </c>
      <c r="E100" s="88" t="n">
        <v>2</v>
      </c>
      <c r="F100" s="89" t="n">
        <f aca="false">D100*C100</f>
        <v>2094</v>
      </c>
      <c r="G100" s="89"/>
      <c r="H100" s="44"/>
      <c r="I100" s="44"/>
      <c r="J100" s="44"/>
      <c r="K100" s="44"/>
      <c r="L100" s="98"/>
      <c r="M100" s="44"/>
      <c r="N100" s="44" t="n">
        <f aca="false">F100*10%</f>
        <v>209.4</v>
      </c>
      <c r="O100" s="44"/>
      <c r="P100" s="44"/>
      <c r="Q100" s="44"/>
      <c r="R100" s="44"/>
      <c r="S100" s="44"/>
      <c r="T100" s="40" t="n">
        <f aca="false">4173*C100-F100-G100-H100-I100-J100-K100-L100-M100</f>
        <v>2079</v>
      </c>
      <c r="U100" s="40" t="n">
        <f aca="false">F100+G100+H100+I100+J100+K100+L100+M100+N100+P100+S100+T100</f>
        <v>4382.4</v>
      </c>
      <c r="V100" s="40" t="n">
        <f aca="false">U100*12</f>
        <v>52588.8</v>
      </c>
      <c r="X100" s="57"/>
      <c r="Y100" s="56" t="n">
        <f aca="false">I70+L69+L70+L75+L78+L81+L88+M69+M90+M92+M93+M95+M96+M97+N79+N92+R92+R93+R96+S98</f>
        <v>9511.355</v>
      </c>
      <c r="AA100" s="5"/>
    </row>
    <row r="101" customFormat="false" ht="15" hidden="false" customHeight="false" outlineLevel="0" collapsed="false">
      <c r="A101" s="43"/>
      <c r="B101" s="43" t="s">
        <v>64</v>
      </c>
      <c r="C101" s="99" t="n">
        <f aca="false">C69+C70+C71+C73+C74+C76+C77+C78+C79+C82+C83+C85+C88+C89+C90+C91+C92+C93+C94+C96+C97+C98+C99+C100+C86+C87+C84</f>
        <v>62.75</v>
      </c>
      <c r="D101" s="99"/>
      <c r="E101" s="99"/>
      <c r="F101" s="99" t="n">
        <f aca="false">SUM(F69:F100)</f>
        <v>207918.25</v>
      </c>
      <c r="G101" s="99" t="n">
        <f aca="false">SUM(G69:G100)</f>
        <v>13410.975</v>
      </c>
      <c r="H101" s="99" t="n">
        <f aca="false">SUM(H69:H100)</f>
        <v>321.6</v>
      </c>
      <c r="I101" s="99" t="n">
        <f aca="false">SUM(I69:I100)</f>
        <v>0</v>
      </c>
      <c r="J101" s="99" t="n">
        <f aca="false">SUM(J69:J100)</f>
        <v>16622.57</v>
      </c>
      <c r="K101" s="99" t="n">
        <f aca="false">SUM(K69:K100)</f>
        <v>4711.36</v>
      </c>
      <c r="L101" s="99" t="n">
        <f aca="false">SUM(L69:L100)</f>
        <v>44668.39</v>
      </c>
      <c r="M101" s="99" t="n">
        <f aca="false">SUM(M69:M100)</f>
        <v>16606.8885</v>
      </c>
      <c r="N101" s="99" t="n">
        <f aca="false">SUM(N69:N100)</f>
        <v>209.4</v>
      </c>
      <c r="O101" s="99" t="n">
        <f aca="false">SUM(O69:O100)</f>
        <v>0</v>
      </c>
      <c r="P101" s="99" t="n">
        <f aca="false">SUM(P69:P100)</f>
        <v>1673.64</v>
      </c>
      <c r="Q101" s="99" t="n">
        <f aca="false">SUM(Q69:Q100)</f>
        <v>0</v>
      </c>
      <c r="R101" s="99" t="n">
        <f aca="false">SUM(R69:R100)</f>
        <v>0</v>
      </c>
      <c r="S101" s="99" t="n">
        <f aca="false">SUM(S69:S100)</f>
        <v>1675.2</v>
      </c>
      <c r="T101" s="99" t="n">
        <f aca="false">SUM(T69:T100)</f>
        <v>41425</v>
      </c>
      <c r="U101" s="99" t="n">
        <f aca="false">SUM(U69:U100)</f>
        <v>349243.2735</v>
      </c>
      <c r="V101" s="99" t="n">
        <f aca="false">SUM(V69:V100)</f>
        <v>4190919.282</v>
      </c>
      <c r="X101" s="92"/>
      <c r="Y101" s="91"/>
      <c r="AA101" s="5"/>
      <c r="AF101" s="49" t="n">
        <f aca="false">V69+V70+V71+V73+V74+V76+V77+V78+V79+V82+V83+V85+V88+V89+V90+V91+V92+V93+V94+V96+V97+V98+V99+V100</f>
        <v>3988383.762</v>
      </c>
    </row>
    <row r="102" customFormat="false" ht="30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8"/>
      <c r="U102" s="5"/>
      <c r="V102" s="5"/>
      <c r="X102" s="91"/>
      <c r="Y102" s="92" t="e">
        <f aca="false">Y99+#REF!+#REF!+#REF!+#REF!+#REF!+#REF!+#REF!+#REF!+#REF!+#REF!</f>
        <v>#REF!</v>
      </c>
    </row>
    <row r="103" customFormat="false" ht="16.5" hidden="tru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X103" s="91" t="s">
        <v>116</v>
      </c>
      <c r="Y103" s="92" t="e">
        <f aca="false">Y100+#REF!+#REF!+#REF!+#REF!+#REF!+#REF!+#REF!+#REF!+#REF!+#REF!</f>
        <v>#REF!</v>
      </c>
    </row>
    <row r="104" customFormat="false" ht="16.5" hidden="tru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8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5" hidden="tru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5.75" hidden="false" customHeight="false" outlineLevel="0" collapsed="false">
      <c r="A106" s="100"/>
      <c r="B106" s="75"/>
      <c r="C106" s="75"/>
      <c r="D106" s="101" t="s">
        <v>5</v>
      </c>
      <c r="E106" s="102"/>
      <c r="F106" s="102"/>
      <c r="G106" s="102"/>
      <c r="H106" s="103"/>
      <c r="I106" s="104"/>
      <c r="J106" s="104"/>
      <c r="K106" s="104"/>
      <c r="L106" s="104"/>
      <c r="M106" s="104"/>
      <c r="N106" s="104"/>
      <c r="O106" s="104"/>
      <c r="P106" s="104" t="s">
        <v>117</v>
      </c>
      <c r="Q106" s="104" t="s">
        <v>117</v>
      </c>
      <c r="R106" s="105"/>
      <c r="S106" s="105"/>
      <c r="T106" s="105"/>
      <c r="U106" s="105"/>
      <c r="V106" s="105"/>
      <c r="W106" s="106"/>
      <c r="X106" s="106"/>
      <c r="Y106" s="106"/>
    </row>
    <row r="107" customFormat="false" ht="14.25" hidden="false" customHeight="true" outlineLevel="0" collapsed="false">
      <c r="A107" s="5"/>
      <c r="B107" s="5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3"/>
      <c r="S107" s="3"/>
      <c r="T107" s="5"/>
      <c r="U107" s="5"/>
      <c r="V107" s="5"/>
    </row>
    <row r="108" customFormat="false" ht="15.75" hidden="false" customHeight="false" outlineLevel="0" collapsed="false">
      <c r="A108" s="100"/>
      <c r="B108" s="75"/>
      <c r="C108" s="75"/>
      <c r="D108" s="101" t="s">
        <v>118</v>
      </c>
      <c r="E108" s="102"/>
      <c r="F108" s="102"/>
      <c r="G108" s="102"/>
      <c r="H108" s="103"/>
      <c r="I108" s="104"/>
      <c r="J108" s="104"/>
      <c r="K108" s="104"/>
      <c r="L108" s="104"/>
      <c r="M108" s="104"/>
      <c r="N108" s="104"/>
      <c r="O108" s="104"/>
      <c r="P108" s="104" t="s">
        <v>119</v>
      </c>
      <c r="Q108" s="104" t="s">
        <v>119</v>
      </c>
      <c r="R108" s="105"/>
      <c r="S108" s="105"/>
      <c r="T108" s="105"/>
      <c r="U108" s="105"/>
      <c r="V108" s="105"/>
      <c r="W108" s="106"/>
      <c r="X108" s="106"/>
      <c r="Y108" s="106"/>
    </row>
    <row r="109" customFormat="false" ht="15" hidden="tru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5" hidden="tru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5" hidden="tru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5" hidden="tru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0.75" hidden="false" customHeight="true" outlineLevel="0" collapsed="false">
      <c r="A113" s="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5" t="s">
        <v>1</v>
      </c>
      <c r="S113" s="60" t="s">
        <v>2</v>
      </c>
      <c r="T113" s="60"/>
      <c r="U113" s="60"/>
      <c r="V113" s="60"/>
      <c r="W113" s="2"/>
    </row>
  </sheetData>
  <mergeCells count="57">
    <mergeCell ref="S2:V2"/>
    <mergeCell ref="B10:C10"/>
    <mergeCell ref="A11:A13"/>
    <mergeCell ref="D11:E15"/>
    <mergeCell ref="H11:J11"/>
    <mergeCell ref="S11:S15"/>
    <mergeCell ref="H12:H15"/>
    <mergeCell ref="I12:I15"/>
    <mergeCell ref="J12:J15"/>
    <mergeCell ref="L12:L15"/>
    <mergeCell ref="M12:M15"/>
    <mergeCell ref="N12:N15"/>
    <mergeCell ref="O12:O15"/>
    <mergeCell ref="P12:P15"/>
    <mergeCell ref="Q12:Q15"/>
    <mergeCell ref="R12:R15"/>
    <mergeCell ref="X34:Y34"/>
    <mergeCell ref="A41:R41"/>
    <mergeCell ref="A44:R44"/>
    <mergeCell ref="S49:V49"/>
    <mergeCell ref="N51:P51"/>
    <mergeCell ref="N52:S52"/>
    <mergeCell ref="N53:T53"/>
    <mergeCell ref="U56:V56"/>
    <mergeCell ref="B57:M57"/>
    <mergeCell ref="B58:L58"/>
    <mergeCell ref="U58:V58"/>
    <mergeCell ref="B59:L59"/>
    <mergeCell ref="B60:L60"/>
    <mergeCell ref="U63:V63"/>
    <mergeCell ref="A64:A66"/>
    <mergeCell ref="D64:D68"/>
    <mergeCell ref="E64:E68"/>
    <mergeCell ref="F64:F68"/>
    <mergeCell ref="G64:G68"/>
    <mergeCell ref="H64:K64"/>
    <mergeCell ref="L64:M64"/>
    <mergeCell ref="N64:S64"/>
    <mergeCell ref="T64:T68"/>
    <mergeCell ref="U64:U68"/>
    <mergeCell ref="V64:V68"/>
    <mergeCell ref="H65:H68"/>
    <mergeCell ref="I65:I68"/>
    <mergeCell ref="J65:J68"/>
    <mergeCell ref="K65:K68"/>
    <mergeCell ref="L65:L68"/>
    <mergeCell ref="M65:M68"/>
    <mergeCell ref="N65:N68"/>
    <mergeCell ref="O65:O68"/>
    <mergeCell ref="P65:P68"/>
    <mergeCell ref="Q65:Q68"/>
    <mergeCell ref="R65:R68"/>
    <mergeCell ref="S65:S68"/>
    <mergeCell ref="X69:Y69"/>
    <mergeCell ref="X70:Y70"/>
    <mergeCell ref="X98:Y98"/>
    <mergeCell ref="S113:V113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35:26Z</cp:lastPrinted>
  <dcterms:modified xsi:type="dcterms:W3CDTF">2020-01-15T13:18:44Z</dcterms:modified>
  <cp:revision>1</cp:revision>
  <dc:subject/>
  <dc:title/>
</cp:coreProperties>
</file>