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школи з 01.09.19р." sheetId="1" state="visible" r:id="rId2"/>
  </sheets>
  <definedNames>
    <definedName function="false" hidden="false" localSheetId="0" name="_xlnm.Print_Area" vbProcedure="false">'школи з 01.09.19р.'!$A$1:$V$105</definedName>
    <definedName function="false" hidden="false" localSheetId="0" name="_xlnm.Print_Titles" vbProcedure="false">'школи з 01.09.19р.'!$45: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5">
  <si>
    <t xml:space="preserve">Додаток № 13</t>
  </si>
  <si>
    <t xml:space="preserve">ЗАТВЕРДЖЕНО:</t>
  </si>
  <si>
    <t xml:space="preserve">Рішення виконавчого комітету</t>
  </si>
  <si>
    <t xml:space="preserve">Покровської міської ради від</t>
  </si>
  <si>
    <t xml:space="preserve">до  рішення виконкому №398 від 25.09.2019 </t>
  </si>
  <si>
    <t xml:space="preserve">штат у кількості  132,22 штатних одиниці</t>
  </si>
  <si>
    <t xml:space="preserve">з місячним фондом заробітної плати  847523,72  грн.</t>
  </si>
  <si>
    <t xml:space="preserve">Штатний розпис   з 01.09.2019р.</t>
  </si>
  <si>
    <t xml:space="preserve">                Комунальний заклад«Навчально-виховний комплекс №2 (середня школа І-ІІІ ступенів-дошкільний навчальний заклад)м.Покров Дніпропетровської області»
</t>
  </si>
  <si>
    <t xml:space="preserve">23кл. 676учнів</t>
  </si>
  <si>
    <t xml:space="preserve">дошкільне відділення:</t>
  </si>
  <si>
    <t xml:space="preserve">яслі 2гр. 27 діт.</t>
  </si>
  <si>
    <t xml:space="preserve">сад 5гр.  98 діт.</t>
  </si>
  <si>
    <t xml:space="preserve">№</t>
  </si>
  <si>
    <t xml:space="preserve">назва структурного</t>
  </si>
  <si>
    <t xml:space="preserve">кільк</t>
  </si>
  <si>
    <t xml:space="preserve">посадовий оклад,   грн.</t>
  </si>
  <si>
    <t xml:space="preserve">тариф ний роз  ряд</t>
  </si>
  <si>
    <t xml:space="preserve">зарплата по окладам</t>
  </si>
  <si>
    <t xml:space="preserve">Підвищення по  Постанові  № 695 від 10.07.2019</t>
  </si>
  <si>
    <t xml:space="preserve">надбавки</t>
  </si>
  <si>
    <t xml:space="preserve">доплати</t>
  </si>
  <si>
    <t xml:space="preserve">доплата до  мін.зп4173</t>
  </si>
  <si>
    <t xml:space="preserve">ФЗП за місяць</t>
  </si>
  <si>
    <t xml:space="preserve">ФЗП за рік</t>
  </si>
  <si>
    <t xml:space="preserve">підрозділу та посада</t>
  </si>
  <si>
    <t xml:space="preserve">штат</t>
  </si>
  <si>
    <t xml:space="preserve">вислуга</t>
  </si>
  <si>
    <t xml:space="preserve">за престижність -20%</t>
  </si>
  <si>
    <t xml:space="preserve"> за книжковий фонд,спец класи</t>
  </si>
  <si>
    <t xml:space="preserve">За звання , Старша медс.</t>
  </si>
  <si>
    <t xml:space="preserve">за перевір. зошитів(10-20%)</t>
  </si>
  <si>
    <t xml:space="preserve">за класне керівн.(20-25%)</t>
  </si>
  <si>
    <t xml:space="preserve">інші (зав.кабінетом, позакласна фізкультура, індив. навчання)</t>
  </si>
  <si>
    <t xml:space="preserve">За шкідливі умови 12%,</t>
  </si>
  <si>
    <t xml:space="preserve">за використання в роботі дез.засобів(10%)</t>
  </si>
  <si>
    <t xml:space="preserve">за роботу в нічний час 40%</t>
  </si>
  <si>
    <t xml:space="preserve">за складність та напруж. - 15%,20,35%*7%</t>
  </si>
  <si>
    <t xml:space="preserve">посад</t>
  </si>
  <si>
    <t xml:space="preserve">ГПД -5%</t>
  </si>
  <si>
    <t xml:space="preserve">Директор </t>
  </si>
  <si>
    <t xml:space="preserve">Заступник дирек. з навч.-виховної роботи</t>
  </si>
  <si>
    <t xml:space="preserve">17-5%</t>
  </si>
  <si>
    <t xml:space="preserve">Заступник директора з виховної роботи</t>
  </si>
  <si>
    <t xml:space="preserve">Вчитель-логопед</t>
  </si>
  <si>
    <t xml:space="preserve">Практичний психолог </t>
  </si>
  <si>
    <t xml:space="preserve">Соціальний педагог</t>
  </si>
  <si>
    <t xml:space="preserve">Педагог-організатор</t>
  </si>
  <si>
    <t xml:space="preserve">Асистент вчителя з.о.навч. закладу з інклюзивним навчанням</t>
  </si>
  <si>
    <t xml:space="preserve">Вихователь ГПД</t>
  </si>
  <si>
    <t xml:space="preserve">Вчителі</t>
  </si>
  <si>
    <t xml:space="preserve">Всього по субвенції</t>
  </si>
  <si>
    <t xml:space="preserve">Завідувач бібліотеки</t>
  </si>
  <si>
    <t xml:space="preserve">Заступник директора з господарчої роботи</t>
  </si>
  <si>
    <t xml:space="preserve">17-15%</t>
  </si>
  <si>
    <t xml:space="preserve">Завідувач господарством</t>
  </si>
  <si>
    <t xml:space="preserve">Сестра медична</t>
  </si>
  <si>
    <t xml:space="preserve">Секретар-друкарка</t>
  </si>
  <si>
    <t xml:space="preserve">Інженер електронік</t>
  </si>
  <si>
    <t xml:space="preserve">Робітник з комплекс.обслуговування та ремонту будівель</t>
  </si>
  <si>
    <t xml:space="preserve">Сторож</t>
  </si>
  <si>
    <t xml:space="preserve">Прибиральник служб.приміщень</t>
  </si>
  <si>
    <t xml:space="preserve">Оператор газової котельні(сезонний)</t>
  </si>
  <si>
    <t xml:space="preserve">Кухар</t>
  </si>
  <si>
    <t xml:space="preserve">Підсобний робітник кухні</t>
  </si>
  <si>
    <t xml:space="preserve">Двірник</t>
  </si>
  <si>
    <t xml:space="preserve">Комірник</t>
  </si>
  <si>
    <t xml:space="preserve">Дошкільне відділення</t>
  </si>
  <si>
    <t xml:space="preserve">Вихователь-методист</t>
  </si>
  <si>
    <t xml:space="preserve">Практичний психолог</t>
  </si>
  <si>
    <t xml:space="preserve">Музичний керівник</t>
  </si>
  <si>
    <t xml:space="preserve">12</t>
  </si>
  <si>
    <t xml:space="preserve">9</t>
  </si>
  <si>
    <t xml:space="preserve">Інструктор з фізкультури</t>
  </si>
  <si>
    <t xml:space="preserve">оклади школа</t>
  </si>
  <si>
    <t xml:space="preserve">Сестра медична старша</t>
  </si>
  <si>
    <t xml:space="preserve">Вихователь І категорія</t>
  </si>
  <si>
    <t xml:space="preserve">13</t>
  </si>
  <si>
    <t xml:space="preserve">Вихователь ІІ категорія</t>
  </si>
  <si>
    <t xml:space="preserve">Вихователь </t>
  </si>
  <si>
    <t xml:space="preserve">11</t>
  </si>
  <si>
    <t xml:space="preserve">оклади ДНЗ №17</t>
  </si>
  <si>
    <t xml:space="preserve">10</t>
  </si>
  <si>
    <t xml:space="preserve">Керівник гуртка</t>
  </si>
  <si>
    <t xml:space="preserve">Пом.вихователя для дітей віком від 3-х р.</t>
  </si>
  <si>
    <t xml:space="preserve">Пом.вихователя для дітей віком до 3-х років</t>
  </si>
  <si>
    <t xml:space="preserve">Робітник з комплексн. обслугов. та ремонту будівель</t>
  </si>
  <si>
    <t xml:space="preserve">Машиніст з прання та ремонту спецодягу(білизни)</t>
  </si>
  <si>
    <t xml:space="preserve">Прибиральник служб..приміщень</t>
  </si>
  <si>
    <t xml:space="preserve">збільшення з 01.12.15</t>
  </si>
  <si>
    <t xml:space="preserve">ВСЬОГО</t>
  </si>
  <si>
    <t xml:space="preserve">Начальник управління освіти</t>
  </si>
  <si>
    <t xml:space="preserve">Г.А.Цупрова</t>
  </si>
  <si>
    <t xml:space="preserve">Головний бухгалтер</t>
  </si>
  <si>
    <t xml:space="preserve">Л.В.Медведє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0"/>
    <numFmt numFmtId="168" formatCode="0.0"/>
    <numFmt numFmtId="169" formatCode="@"/>
    <numFmt numFmtId="170" formatCode="0.00_ ;[RED]\-0.00\ 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E129"/>
  <sheetViews>
    <sheetView showFormulas="false" showGridLines="true" showRowColHeaders="true" showZeros="true" rightToLeft="false" tabSelected="true" showOutlineSymbols="true" defaultGridColor="true" view="pageBreakPreview" topLeftCell="A28" colorId="64" zoomScale="66" zoomScaleNormal="100" zoomScalePageLayoutView="66" workbookViewId="0">
      <selection pane="topLeft" activeCell="Q32" activeCellId="0" sqref="Q32:U32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1" width="40.69"/>
    <col collapsed="false" customWidth="true" hidden="false" outlineLevel="0" max="3" min="3" style="1" width="7.27"/>
    <col collapsed="false" customWidth="true" hidden="false" outlineLevel="0" max="4" min="4" style="1" width="10.27"/>
    <col collapsed="false" customWidth="true" hidden="false" outlineLevel="0" max="5" min="5" style="2" width="4.55"/>
    <col collapsed="false" customWidth="true" hidden="false" outlineLevel="0" max="7" min="6" style="2" width="10.7"/>
    <col collapsed="false" customWidth="true" hidden="false" outlineLevel="0" max="8" min="8" style="1" width="10.7"/>
    <col collapsed="false" customWidth="true" hidden="false" outlineLevel="0" max="9" min="9" style="1" width="10.13"/>
    <col collapsed="false" customWidth="true" hidden="false" outlineLevel="0" max="10" min="10" style="1" width="8.98"/>
    <col collapsed="false" customWidth="true" hidden="false" outlineLevel="0" max="12" min="11" style="1" width="8.55"/>
    <col collapsed="false" customWidth="true" hidden="false" outlineLevel="0" max="13" min="13" style="1" width="10.13"/>
    <col collapsed="false" customWidth="true" hidden="false" outlineLevel="0" max="14" min="14" style="1" width="10.27"/>
    <col collapsed="false" customWidth="true" hidden="false" outlineLevel="0" max="15" min="15" style="1" width="11.12"/>
    <col collapsed="false" customWidth="true" hidden="false" outlineLevel="0" max="17" min="16" style="1" width="8.98"/>
    <col collapsed="false" customWidth="true" hidden="false" outlineLevel="0" max="18" min="18" style="1" width="8.41"/>
    <col collapsed="false" customWidth="true" hidden="false" outlineLevel="0" max="19" min="19" style="1" width="9.27"/>
    <col collapsed="false" customWidth="true" hidden="false" outlineLevel="0" max="20" min="20" style="1" width="11.12"/>
    <col collapsed="false" customWidth="true" hidden="false" outlineLevel="0" max="21" min="21" style="1" width="10.98"/>
    <col collapsed="false" customWidth="true" hidden="false" outlineLevel="0" max="22" min="22" style="1" width="12.55"/>
    <col collapsed="false" customWidth="true" hidden="true" outlineLevel="0" max="23" min="23" style="1" width="12.13"/>
    <col collapsed="false" customWidth="true" hidden="true" outlineLevel="0" max="24" min="24" style="1" width="12.41"/>
    <col collapsed="false" customWidth="true" hidden="true" outlineLevel="0" max="25" min="25" style="1" width="11.27"/>
    <col collapsed="false" customWidth="true" hidden="true" outlineLevel="0" max="26" min="26" style="1" width="9.69"/>
    <col collapsed="false" customWidth="true" hidden="true" outlineLevel="0" max="27" min="27" style="1" width="10.27"/>
    <col collapsed="false" customWidth="true" hidden="true" outlineLevel="0" max="28" min="28" style="1" width="10.7"/>
    <col collapsed="false" customWidth="true" hidden="false" outlineLevel="0" max="29" min="29" style="1" width="10.55"/>
    <col collapsed="false" customWidth="false" hidden="false" outlineLevel="0" max="30" min="30" style="1" width="9.13"/>
    <col collapsed="false" customWidth="true" hidden="false" outlineLevel="0" max="31" min="31" style="1" width="10.27"/>
    <col collapsed="false" customWidth="false" hidden="false" outlineLevel="0" max="257" min="32" style="1" width="9.13"/>
  </cols>
  <sheetData>
    <row r="1" customFormat="false" ht="4.5" hidden="true" customHeight="tru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5" hidden="true" customHeight="false" outlineLevel="0" collapsed="false"/>
    <row r="5" customFormat="false" ht="15" hidden="true" customHeight="false" outlineLevel="0" collapsed="false"/>
    <row r="6" customFormat="false" ht="15" hidden="true" customHeight="false" outlineLevel="0" collapsed="false"/>
    <row r="7" customFormat="false" ht="18.75" hidden="true" customHeight="fals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3"/>
      <c r="T7" s="3"/>
      <c r="U7" s="3"/>
      <c r="V7" s="3"/>
    </row>
    <row r="8" customFormat="false" ht="15" hidden="tru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</row>
    <row r="9" customFormat="false" ht="15" hidden="true" customHeight="false" outlineLevel="0" collapsed="false">
      <c r="A9" s="5"/>
      <c r="B9" s="6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s="1" customFormat="true" ht="15" hidden="true" customHeight="false" outlineLevel="0" collapsed="false">
      <c r="B10" s="7"/>
    </row>
    <row r="11" customFormat="false" ht="2.25" hidden="true" customHeight="true" outlineLevel="0" collapsed="false"/>
    <row r="12" customFormat="false" ht="15" hidden="true" customHeight="false" outlineLevel="0" collapsed="false"/>
    <row r="13" customFormat="false" ht="15" hidden="true" customHeight="false" outlineLevel="0" collapsed="false"/>
    <row r="14" customFormat="false" ht="15" hidden="true" customHeight="false" outlineLevel="0" collapsed="false"/>
    <row r="15" customFormat="false" ht="15" hidden="true" customHeight="false" outlineLevel="0" collapsed="false"/>
    <row r="16" customFormat="false" ht="15" hidden="true" customHeight="false" outlineLevel="0" collapsed="false"/>
    <row r="17" customFormat="false" ht="15" hidden="true" customHeight="false" outlineLevel="0" collapsed="false"/>
    <row r="18" customFormat="false" ht="15" hidden="true" customHeight="false" outlineLevel="0" collapsed="false"/>
    <row r="19" customFormat="false" ht="15" hidden="true" customHeight="false" outlineLevel="0" collapsed="false"/>
    <row r="20" customFormat="false" ht="15" hidden="true" customHeight="false" outlineLevel="0" collapsed="false"/>
    <row r="21" customFormat="false" ht="15" hidden="true" customHeight="false" outlineLevel="0" collapsed="false"/>
    <row r="22" customFormat="false" ht="15" hidden="true" customHeight="false" outlineLevel="0" collapsed="false"/>
    <row r="23" customFormat="false" ht="15" hidden="true" customHeight="false" outlineLevel="0" collapsed="false"/>
    <row r="24" customFormat="false" ht="15" hidden="true" customHeight="false" outlineLevel="0" collapsed="false"/>
    <row r="25" customFormat="false" ht="15" hidden="true" customHeight="false" outlineLevel="0" collapsed="false"/>
    <row r="26" customFormat="false" ht="1.5" hidden="true" customHeight="true" outlineLevel="0" collapsed="false"/>
    <row r="27" customFormat="false" ht="15" hidden="true" customHeight="false" outlineLevel="0" collapsed="false"/>
    <row r="28" customFormat="false" ht="20.25" hidden="false" customHeight="true" outlineLevel="0" collapsed="false">
      <c r="A28" s="5"/>
      <c r="B28" s="5"/>
      <c r="C28" s="5"/>
      <c r="D28" s="5"/>
      <c r="E28" s="8"/>
      <c r="F28" s="8"/>
      <c r="G28" s="8"/>
      <c r="H28" s="5"/>
      <c r="I28" s="9"/>
      <c r="J28" s="5"/>
      <c r="K28" s="5"/>
      <c r="L28" s="5"/>
      <c r="M28" s="5"/>
      <c r="N28" s="5"/>
      <c r="O28" s="5"/>
      <c r="P28" s="5"/>
      <c r="Q28" s="10" t="s">
        <v>0</v>
      </c>
      <c r="R28" s="3"/>
      <c r="S28" s="3"/>
      <c r="T28" s="10"/>
      <c r="V28" s="3"/>
    </row>
    <row r="29" customFormat="false" ht="20.25" hidden="false" customHeight="true" outlineLevel="0" collapsed="false">
      <c r="A29" s="5"/>
      <c r="B29" s="5"/>
      <c r="C29" s="5"/>
      <c r="D29" s="5"/>
      <c r="E29" s="8"/>
      <c r="F29" s="8"/>
      <c r="G29" s="8"/>
      <c r="H29" s="5"/>
      <c r="I29" s="9"/>
      <c r="J29" s="5"/>
      <c r="K29" s="5"/>
      <c r="L29" s="5"/>
      <c r="M29" s="5"/>
      <c r="N29" s="5"/>
      <c r="O29" s="5"/>
      <c r="P29" s="5"/>
      <c r="Q29" s="11" t="s">
        <v>1</v>
      </c>
      <c r="R29" s="11"/>
      <c r="S29" s="11"/>
      <c r="T29" s="12"/>
      <c r="U29" s="12"/>
      <c r="V29" s="12"/>
      <c r="W29" s="12"/>
    </row>
    <row r="30" customFormat="false" ht="20.25" hidden="false" customHeight="true" outlineLevel="0" collapsed="false">
      <c r="A30" s="5"/>
      <c r="B30" s="5"/>
      <c r="C30" s="5"/>
      <c r="D30" s="5"/>
      <c r="E30" s="8"/>
      <c r="F30" s="8"/>
      <c r="G30" s="8"/>
      <c r="H30" s="5"/>
      <c r="I30" s="9"/>
      <c r="J30" s="5"/>
      <c r="K30" s="5"/>
      <c r="L30" s="5"/>
      <c r="M30" s="5"/>
      <c r="N30" s="5"/>
      <c r="O30" s="5"/>
      <c r="P30" s="5"/>
      <c r="Q30" s="11" t="s">
        <v>2</v>
      </c>
      <c r="R30" s="11"/>
      <c r="S30" s="11"/>
      <c r="T30" s="11"/>
      <c r="U30" s="11"/>
      <c r="V30" s="11"/>
    </row>
    <row r="31" customFormat="false" ht="20.25" hidden="false" customHeight="true" outlineLevel="0" collapsed="false">
      <c r="A31" s="5"/>
      <c r="B31" s="5"/>
      <c r="C31" s="5"/>
      <c r="D31" s="5"/>
      <c r="E31" s="8"/>
      <c r="F31" s="8"/>
      <c r="G31" s="8"/>
      <c r="H31" s="5"/>
      <c r="I31" s="9"/>
      <c r="J31" s="5"/>
      <c r="K31" s="5"/>
      <c r="L31" s="5"/>
      <c r="M31" s="5"/>
      <c r="N31" s="5"/>
      <c r="O31" s="5"/>
      <c r="P31" s="5"/>
      <c r="Q31" s="11" t="s">
        <v>3</v>
      </c>
      <c r="R31" s="11"/>
      <c r="S31" s="11"/>
      <c r="T31" s="11"/>
      <c r="U31" s="11"/>
      <c r="V31" s="11"/>
      <c r="W31" s="11"/>
    </row>
    <row r="32" customFormat="false" ht="20.25" hidden="false" customHeight="true" outlineLevel="0" collapsed="false">
      <c r="A32" s="5"/>
      <c r="B32" s="5"/>
      <c r="C32" s="5"/>
      <c r="D32" s="5"/>
      <c r="E32" s="8"/>
      <c r="F32" s="8"/>
      <c r="G32" s="8"/>
      <c r="H32" s="5"/>
      <c r="I32" s="9"/>
      <c r="J32" s="5"/>
      <c r="K32" s="5"/>
      <c r="L32" s="5"/>
      <c r="M32" s="5"/>
      <c r="N32" s="5"/>
      <c r="O32" s="5"/>
      <c r="P32" s="5"/>
      <c r="Q32" s="13" t="s">
        <v>4</v>
      </c>
      <c r="R32" s="14"/>
      <c r="S32" s="14"/>
      <c r="T32" s="15"/>
      <c r="U32" s="14"/>
      <c r="W32" s="16"/>
    </row>
    <row r="33" customFormat="false" ht="20.25" hidden="false" customHeight="true" outlineLevel="0" collapsed="false">
      <c r="A33" s="5"/>
      <c r="B33" s="5"/>
      <c r="C33" s="5"/>
      <c r="D33" s="5"/>
      <c r="E33" s="8"/>
      <c r="F33" s="8"/>
      <c r="G33" s="8"/>
      <c r="H33" s="5"/>
      <c r="I33" s="9"/>
      <c r="J33" s="5"/>
      <c r="K33" s="5"/>
      <c r="L33" s="5"/>
      <c r="M33" s="5"/>
      <c r="N33" s="5"/>
      <c r="O33" s="5"/>
      <c r="P33" s="5"/>
      <c r="Q33" s="1" t="s">
        <v>5</v>
      </c>
      <c r="U33" s="10"/>
      <c r="V33" s="10"/>
    </row>
    <row r="34" customFormat="false" ht="18" hidden="false" customHeight="true" outlineLevel="0" collapsed="false">
      <c r="A34" s="5"/>
      <c r="B34" s="5"/>
      <c r="C34" s="5"/>
      <c r="D34" s="5"/>
      <c r="E34" s="8"/>
      <c r="F34" s="8"/>
      <c r="G34" s="8"/>
      <c r="H34" s="5"/>
      <c r="I34" s="5"/>
      <c r="J34" s="5"/>
      <c r="K34" s="3"/>
      <c r="L34" s="3"/>
      <c r="M34" s="3"/>
      <c r="N34" s="3"/>
      <c r="O34" s="3"/>
      <c r="P34" s="3"/>
      <c r="Q34" s="1" t="s">
        <v>6</v>
      </c>
    </row>
    <row r="35" customFormat="false" ht="15" hidden="false" customHeight="true" outlineLevel="0" collapsed="false">
      <c r="A35" s="5"/>
      <c r="B35" s="5"/>
      <c r="C35" s="5"/>
      <c r="D35" s="5"/>
      <c r="E35" s="8"/>
      <c r="F35" s="8"/>
      <c r="G35" s="8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3"/>
      <c r="V35" s="3"/>
    </row>
    <row r="36" customFormat="false" ht="17.25" hidden="false" customHeight="true" outlineLevel="0" collapsed="false">
      <c r="A36" s="5"/>
      <c r="B36" s="17" t="s">
        <v>7</v>
      </c>
      <c r="C36" s="17"/>
      <c r="D36" s="17"/>
      <c r="E36" s="17"/>
      <c r="F36" s="17"/>
      <c r="G36" s="17"/>
      <c r="H36" s="17"/>
      <c r="I36" s="17"/>
      <c r="J36" s="17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</row>
    <row r="37" customFormat="false" ht="38.25" hidden="false" customHeight="true" outlineLevel="0" collapsed="false">
      <c r="A37" s="5"/>
      <c r="B37" s="18" t="s">
        <v>8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5"/>
      <c r="R37" s="5"/>
      <c r="S37" s="5"/>
      <c r="T37" s="5"/>
      <c r="U37" s="5"/>
      <c r="V37" s="5"/>
    </row>
    <row r="38" customFormat="false" ht="15" hidden="true" customHeight="true" outlineLevel="0" collapsed="false">
      <c r="A38" s="5"/>
      <c r="B38" s="5"/>
      <c r="C38" s="5"/>
      <c r="D38" s="5"/>
      <c r="E38" s="8"/>
      <c r="F38" s="8"/>
      <c r="G38" s="8"/>
      <c r="H38" s="5"/>
      <c r="I38" s="5"/>
      <c r="J38" s="5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</row>
    <row r="39" customFormat="false" ht="15" hidden="false" customHeight="true" outlineLevel="0" collapsed="false">
      <c r="A39" s="5"/>
      <c r="B39" s="5" t="s">
        <v>9</v>
      </c>
      <c r="C39" s="5"/>
      <c r="D39" s="5" t="s">
        <v>10</v>
      </c>
      <c r="E39" s="8"/>
      <c r="F39" s="8"/>
      <c r="G39" s="8"/>
      <c r="H39" s="5"/>
      <c r="I39" s="5" t="s">
        <v>11</v>
      </c>
      <c r="J39" s="5"/>
      <c r="K39" s="5" t="s">
        <v>12</v>
      </c>
      <c r="L39" s="5"/>
      <c r="M39" s="5"/>
      <c r="N39" s="19"/>
      <c r="O39" s="19"/>
      <c r="P39" s="19"/>
      <c r="Q39" s="19"/>
      <c r="R39" s="19"/>
      <c r="S39" s="19"/>
      <c r="T39" s="19"/>
      <c r="U39" s="19"/>
      <c r="V39" s="19"/>
    </row>
    <row r="40" customFormat="false" ht="8.25" hidden="false" customHeight="true" outlineLevel="0" collapsed="false">
      <c r="A40" s="5"/>
      <c r="B40" s="5"/>
      <c r="C40" s="5"/>
      <c r="D40" s="5"/>
      <c r="E40" s="8"/>
      <c r="F40" s="8"/>
      <c r="G40" s="8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</row>
    <row r="41" customFormat="false" ht="12.75" hidden="false" customHeight="true" outlineLevel="0" collapsed="false">
      <c r="A41" s="20" t="s">
        <v>13</v>
      </c>
      <c r="B41" s="21" t="s">
        <v>14</v>
      </c>
      <c r="C41" s="22" t="s">
        <v>15</v>
      </c>
      <c r="D41" s="23" t="s">
        <v>16</v>
      </c>
      <c r="E41" s="23" t="s">
        <v>17</v>
      </c>
      <c r="F41" s="24" t="s">
        <v>18</v>
      </c>
      <c r="G41" s="25" t="s">
        <v>19</v>
      </c>
      <c r="H41" s="26" t="s">
        <v>20</v>
      </c>
      <c r="I41" s="26"/>
      <c r="J41" s="26"/>
      <c r="K41" s="26"/>
      <c r="L41" s="26"/>
      <c r="M41" s="27" t="s">
        <v>21</v>
      </c>
      <c r="N41" s="27"/>
      <c r="O41" s="27"/>
      <c r="P41" s="27"/>
      <c r="Q41" s="27"/>
      <c r="R41" s="27"/>
      <c r="S41" s="27"/>
      <c r="T41" s="28" t="s">
        <v>22</v>
      </c>
      <c r="U41" s="29" t="s">
        <v>23</v>
      </c>
      <c r="V41" s="29" t="s">
        <v>24</v>
      </c>
    </row>
    <row r="42" customFormat="false" ht="12.75" hidden="false" customHeight="true" outlineLevel="0" collapsed="false">
      <c r="A42" s="20"/>
      <c r="B42" s="30" t="s">
        <v>25</v>
      </c>
      <c r="C42" s="30" t="s">
        <v>26</v>
      </c>
      <c r="D42" s="23"/>
      <c r="E42" s="23"/>
      <c r="F42" s="24"/>
      <c r="G42" s="25"/>
      <c r="H42" s="31" t="s">
        <v>27</v>
      </c>
      <c r="I42" s="32" t="s">
        <v>28</v>
      </c>
      <c r="J42" s="33" t="s">
        <v>29</v>
      </c>
      <c r="K42" s="34" t="s">
        <v>30</v>
      </c>
      <c r="L42" s="35"/>
      <c r="M42" s="36" t="s">
        <v>31</v>
      </c>
      <c r="N42" s="36" t="s">
        <v>32</v>
      </c>
      <c r="O42" s="37" t="s">
        <v>33</v>
      </c>
      <c r="P42" s="38" t="s">
        <v>34</v>
      </c>
      <c r="Q42" s="39" t="s">
        <v>35</v>
      </c>
      <c r="R42" s="40" t="s">
        <v>36</v>
      </c>
      <c r="S42" s="41" t="s">
        <v>37</v>
      </c>
      <c r="T42" s="28"/>
      <c r="U42" s="29"/>
      <c r="V42" s="29"/>
    </row>
    <row r="43" customFormat="false" ht="15" hidden="false" customHeight="false" outlineLevel="0" collapsed="false">
      <c r="A43" s="20"/>
      <c r="B43" s="30"/>
      <c r="C43" s="30" t="s">
        <v>38</v>
      </c>
      <c r="D43" s="23"/>
      <c r="E43" s="23"/>
      <c r="F43" s="24"/>
      <c r="G43" s="25"/>
      <c r="H43" s="31"/>
      <c r="I43" s="32"/>
      <c r="J43" s="33"/>
      <c r="K43" s="33"/>
      <c r="L43" s="42"/>
      <c r="M43" s="36"/>
      <c r="N43" s="36"/>
      <c r="O43" s="37"/>
      <c r="P43" s="38"/>
      <c r="Q43" s="39"/>
      <c r="R43" s="40"/>
      <c r="S43" s="41"/>
      <c r="T43" s="28"/>
      <c r="U43" s="29"/>
      <c r="V43" s="29"/>
    </row>
    <row r="44" customFormat="false" ht="15" hidden="false" customHeight="false" outlineLevel="0" collapsed="false">
      <c r="A44" s="43"/>
      <c r="B44" s="30"/>
      <c r="C44" s="30"/>
      <c r="D44" s="23"/>
      <c r="E44" s="23"/>
      <c r="F44" s="24"/>
      <c r="G44" s="25"/>
      <c r="H44" s="31"/>
      <c r="I44" s="32"/>
      <c r="J44" s="33"/>
      <c r="K44" s="33"/>
      <c r="L44" s="42"/>
      <c r="M44" s="36"/>
      <c r="N44" s="36"/>
      <c r="O44" s="37"/>
      <c r="P44" s="38"/>
      <c r="Q44" s="39"/>
      <c r="R44" s="40"/>
      <c r="S44" s="41"/>
      <c r="T44" s="28"/>
      <c r="U44" s="29"/>
      <c r="V44" s="29"/>
    </row>
    <row r="45" customFormat="false" ht="105.75" hidden="false" customHeight="true" outlineLevel="0" collapsed="false">
      <c r="A45" s="44"/>
      <c r="B45" s="45"/>
      <c r="C45" s="46"/>
      <c r="D45" s="23"/>
      <c r="E45" s="23"/>
      <c r="F45" s="24"/>
      <c r="G45" s="25"/>
      <c r="H45" s="31"/>
      <c r="I45" s="32"/>
      <c r="J45" s="33"/>
      <c r="K45" s="33"/>
      <c r="L45" s="33" t="s">
        <v>39</v>
      </c>
      <c r="M45" s="36"/>
      <c r="N45" s="36"/>
      <c r="O45" s="37"/>
      <c r="P45" s="38"/>
      <c r="Q45" s="39"/>
      <c r="R45" s="40"/>
      <c r="S45" s="41"/>
      <c r="T45" s="28"/>
      <c r="U45" s="29"/>
      <c r="V45" s="29"/>
    </row>
    <row r="46" customFormat="false" ht="18" hidden="false" customHeight="true" outlineLevel="0" collapsed="false">
      <c r="A46" s="47" t="n">
        <v>1</v>
      </c>
      <c r="B46" s="48" t="s">
        <v>40</v>
      </c>
      <c r="C46" s="49" t="n">
        <v>1</v>
      </c>
      <c r="D46" s="49" t="n">
        <v>5763</v>
      </c>
      <c r="E46" s="50" t="n">
        <v>17</v>
      </c>
      <c r="F46" s="51" t="n">
        <f aca="false">D46*C46</f>
        <v>5763</v>
      </c>
      <c r="G46" s="51" t="n">
        <f aca="false">F46*10%</f>
        <v>576.3</v>
      </c>
      <c r="H46" s="52" t="n">
        <f aca="false">(F46+G46+K46+L46+J46)*30%</f>
        <v>1988.235</v>
      </c>
      <c r="I46" s="52" t="n">
        <f aca="false">(F46+G46+L46+J46+K46)*30%</f>
        <v>1988.235</v>
      </c>
      <c r="J46" s="52"/>
      <c r="K46" s="52"/>
      <c r="L46" s="52" t="n">
        <f aca="false">5763*5%</f>
        <v>288.15</v>
      </c>
      <c r="M46" s="52"/>
      <c r="N46" s="52"/>
      <c r="O46" s="52"/>
      <c r="P46" s="52"/>
      <c r="Q46" s="52"/>
      <c r="R46" s="52"/>
      <c r="S46" s="52"/>
      <c r="T46" s="49"/>
      <c r="U46" s="49" t="n">
        <f aca="false">F46+G46+H46+I46+J46+K46+L46+M46+N46+O46+P46+Q46+R46+S46+T46</f>
        <v>10603.92</v>
      </c>
      <c r="V46" s="49" t="n">
        <f aca="false">U46*12</f>
        <v>127247.04</v>
      </c>
      <c r="W46" s="1" t="n">
        <f aca="false">D46+L46+D48*C48+L48+D50*C50+D51*C51+D53+D55*C55</f>
        <v>38327.4425</v>
      </c>
    </row>
    <row r="47" customFormat="false" ht="15" hidden="true" customHeight="false" outlineLevel="0" collapsed="false">
      <c r="A47" s="53" t="n">
        <v>2</v>
      </c>
      <c r="B47" s="54"/>
      <c r="C47" s="55"/>
      <c r="D47" s="56"/>
      <c r="E47" s="57"/>
      <c r="F47" s="51" t="n">
        <f aca="false">D47*C47</f>
        <v>0</v>
      </c>
      <c r="G47" s="51" t="n">
        <f aca="false">F47*10%</f>
        <v>0</v>
      </c>
      <c r="H47" s="52" t="n">
        <f aca="false">(F47+G47+K47+L47+J47)*30%</f>
        <v>0</v>
      </c>
      <c r="I47" s="52" t="n">
        <f aca="false">(F47+G47+L47+J47+K47)*20%</f>
        <v>0</v>
      </c>
      <c r="J47" s="52"/>
      <c r="K47" s="55"/>
      <c r="L47" s="55"/>
      <c r="M47" s="55"/>
      <c r="N47" s="55"/>
      <c r="O47" s="55"/>
      <c r="P47" s="55"/>
      <c r="Q47" s="55"/>
      <c r="R47" s="55"/>
      <c r="S47" s="55"/>
      <c r="T47" s="49"/>
      <c r="U47" s="49" t="n">
        <f aca="false">F47+G47+H47+I47+J47+K47+L47+M47+N47+O47+P47+Q47+R47+S47+T47</f>
        <v>0</v>
      </c>
      <c r="V47" s="49" t="n">
        <f aca="false">U47*12</f>
        <v>0</v>
      </c>
    </row>
    <row r="48" customFormat="false" ht="32.25" hidden="false" customHeight="true" outlineLevel="0" collapsed="false">
      <c r="A48" s="53" t="n">
        <v>2</v>
      </c>
      <c r="B48" s="54" t="s">
        <v>41</v>
      </c>
      <c r="C48" s="55" t="n">
        <v>3</v>
      </c>
      <c r="D48" s="58" t="n">
        <f aca="false">D46*95%</f>
        <v>5474.85</v>
      </c>
      <c r="E48" s="51" t="s">
        <v>42</v>
      </c>
      <c r="F48" s="51" t="n">
        <f aca="false">D48*C48</f>
        <v>16424.55</v>
      </c>
      <c r="G48" s="51" t="n">
        <f aca="false">F48*10%</f>
        <v>1642.455</v>
      </c>
      <c r="H48" s="52" t="n">
        <f aca="false">903.35+1259.22+602.23+1806.7</f>
        <v>4571.5</v>
      </c>
      <c r="I48" s="52" t="n">
        <f aca="false">602.23+1888.82+602.23+1204.47</f>
        <v>4297.75</v>
      </c>
      <c r="J48" s="52"/>
      <c r="K48" s="55"/>
      <c r="L48" s="55" t="n">
        <f aca="false">5763*95%*5%</f>
        <v>273.7425</v>
      </c>
      <c r="M48" s="55"/>
      <c r="N48" s="55"/>
      <c r="O48" s="55"/>
      <c r="P48" s="55"/>
      <c r="Q48" s="55"/>
      <c r="R48" s="55"/>
      <c r="S48" s="55"/>
      <c r="T48" s="49"/>
      <c r="U48" s="49" t="n">
        <f aca="false">F48+G48+H48+I48+J48+K48+L48+M48+N48+O48+P48+Q48+R48+S48+T48</f>
        <v>27209.9975</v>
      </c>
      <c r="V48" s="49" t="n">
        <f aca="false">U48*12</f>
        <v>326519.97</v>
      </c>
    </row>
    <row r="49" customFormat="false" ht="33" hidden="false" customHeight="true" outlineLevel="0" collapsed="false">
      <c r="A49" s="53" t="n">
        <v>3</v>
      </c>
      <c r="B49" s="59" t="s">
        <v>43</v>
      </c>
      <c r="C49" s="55" t="n">
        <v>0.5</v>
      </c>
      <c r="D49" s="58" t="n">
        <f aca="false">D46*95%</f>
        <v>5474.85</v>
      </c>
      <c r="E49" s="51" t="s">
        <v>42</v>
      </c>
      <c r="F49" s="51" t="n">
        <f aca="false">D49*C49</f>
        <v>2737.425</v>
      </c>
      <c r="G49" s="51" t="n">
        <f aca="false">F49*10%</f>
        <v>273.7425</v>
      </c>
      <c r="H49" s="52" t="n">
        <f aca="false">(F49+G49+K49+L49+J49)*30%</f>
        <v>903.35025</v>
      </c>
      <c r="I49" s="52" t="n">
        <f aca="false">(F49+G49+L49+J49+K49)*20%</f>
        <v>602.2335</v>
      </c>
      <c r="J49" s="52"/>
      <c r="K49" s="55"/>
      <c r="L49" s="55"/>
      <c r="M49" s="55"/>
      <c r="N49" s="55"/>
      <c r="O49" s="55"/>
      <c r="P49" s="55"/>
      <c r="Q49" s="55"/>
      <c r="R49" s="55"/>
      <c r="S49" s="55"/>
      <c r="T49" s="49"/>
      <c r="U49" s="49" t="n">
        <f aca="false">F49+G49+H49+I49+J49+K49+L49+M49+N49+O49+P49+Q49+R49+S49+T49</f>
        <v>4516.75125</v>
      </c>
      <c r="V49" s="49" t="n">
        <f aca="false">U49*12</f>
        <v>54201.015</v>
      </c>
    </row>
    <row r="50" customFormat="false" ht="20.25" hidden="false" customHeight="true" outlineLevel="0" collapsed="false">
      <c r="A50" s="53" t="n">
        <v>4</v>
      </c>
      <c r="B50" s="59" t="s">
        <v>44</v>
      </c>
      <c r="C50" s="55" t="n">
        <v>1</v>
      </c>
      <c r="D50" s="58" t="n">
        <v>3496</v>
      </c>
      <c r="E50" s="60" t="n">
        <v>10</v>
      </c>
      <c r="F50" s="51" t="n">
        <f aca="false">D50*C50</f>
        <v>3496</v>
      </c>
      <c r="G50" s="51" t="n">
        <f aca="false">F50*10%</f>
        <v>349.6</v>
      </c>
      <c r="H50" s="52" t="n">
        <f aca="false">(F50+G50+K50+L50+J50)*10%</f>
        <v>384.56</v>
      </c>
      <c r="I50" s="52" t="n">
        <f aca="false">(F50+G50+L50+J50+K50)*20%</f>
        <v>769.12</v>
      </c>
      <c r="J50" s="52"/>
      <c r="K50" s="55"/>
      <c r="L50" s="55"/>
      <c r="M50" s="55"/>
      <c r="N50" s="55"/>
      <c r="O50" s="55"/>
      <c r="P50" s="55"/>
      <c r="Q50" s="55"/>
      <c r="R50" s="55"/>
      <c r="S50" s="55"/>
      <c r="T50" s="49"/>
      <c r="U50" s="49" t="n">
        <f aca="false">F50+G50+H50+I50+J50+K50+L50+M50+N50+O50+P50+Q50+R50+S50+T50</f>
        <v>4999.28</v>
      </c>
      <c r="V50" s="49" t="n">
        <f aca="false">U50*12</f>
        <v>59991.36</v>
      </c>
      <c r="AD50" s="61"/>
    </row>
    <row r="51" customFormat="false" ht="25.5" hidden="false" customHeight="true" outlineLevel="0" collapsed="false">
      <c r="A51" s="53" t="n">
        <v>5</v>
      </c>
      <c r="B51" s="54" t="s">
        <v>45</v>
      </c>
      <c r="C51" s="55" t="n">
        <v>0.75</v>
      </c>
      <c r="D51" s="49" t="n">
        <v>3496</v>
      </c>
      <c r="E51" s="62" t="n">
        <v>10</v>
      </c>
      <c r="F51" s="51" t="n">
        <f aca="false">D51*C51</f>
        <v>2622</v>
      </c>
      <c r="G51" s="51" t="n">
        <f aca="false">F51*10%</f>
        <v>262.2</v>
      </c>
      <c r="H51" s="52" t="n">
        <f aca="false">(F51+G51+K51+L51+J51)*20%</f>
        <v>576.84</v>
      </c>
      <c r="I51" s="52" t="n">
        <f aca="false">(F51+G51+L51+J51+K51)*20%</f>
        <v>576.84</v>
      </c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49"/>
      <c r="U51" s="49" t="n">
        <f aca="false">F51+G51+H51+I51+J51+K51+L51+M51+N51+O51+P51+Q51+R51+S51+T51</f>
        <v>4037.88</v>
      </c>
      <c r="V51" s="49" t="n">
        <f aca="false">U51*12</f>
        <v>48454.56</v>
      </c>
      <c r="W51" s="63"/>
    </row>
    <row r="52" customFormat="false" ht="25.5" hidden="false" customHeight="true" outlineLevel="0" collapsed="false">
      <c r="A52" s="53" t="n">
        <v>6</v>
      </c>
      <c r="B52" s="54" t="s">
        <v>46</v>
      </c>
      <c r="C52" s="55" t="n">
        <v>0.75</v>
      </c>
      <c r="D52" s="49" t="n">
        <v>3784</v>
      </c>
      <c r="E52" s="62" t="n">
        <v>11</v>
      </c>
      <c r="F52" s="51" t="n">
        <f aca="false">D52*C52</f>
        <v>2838</v>
      </c>
      <c r="G52" s="51" t="n">
        <f aca="false">F52*10%</f>
        <v>283.8</v>
      </c>
      <c r="H52" s="52" t="n">
        <f aca="false">(F52+G52+K52+L52+J52)*10%</f>
        <v>312.18</v>
      </c>
      <c r="I52" s="52" t="n">
        <f aca="false">(F52+G52+L52+J52+K52)*20%</f>
        <v>624.36</v>
      </c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49"/>
      <c r="U52" s="49" t="n">
        <f aca="false">F52+G52+H52+I52+J52+K52+L52+M52+N52+O52+P52+Q52+R52+S52+T52</f>
        <v>4058.34</v>
      </c>
      <c r="V52" s="49" t="n">
        <f aca="false">U52*12</f>
        <v>48700.08</v>
      </c>
      <c r="W52" s="63"/>
    </row>
    <row r="53" customFormat="false" ht="16.5" hidden="false" customHeight="true" outlineLevel="0" collapsed="false">
      <c r="A53" s="53" t="n">
        <v>7</v>
      </c>
      <c r="B53" s="54" t="s">
        <v>47</v>
      </c>
      <c r="C53" s="55" t="n">
        <v>1</v>
      </c>
      <c r="D53" s="49" t="n">
        <v>3784</v>
      </c>
      <c r="E53" s="62" t="n">
        <v>11</v>
      </c>
      <c r="F53" s="51" t="n">
        <f aca="false">D53*C53</f>
        <v>3784</v>
      </c>
      <c r="G53" s="51" t="n">
        <f aca="false">F53*10%</f>
        <v>378.4</v>
      </c>
      <c r="H53" s="52" t="n">
        <f aca="false">(F53+G53+K53+L53+J53)*10%</f>
        <v>416.24</v>
      </c>
      <c r="I53" s="52" t="n">
        <f aca="false">(F53+G53+L53+J53+K53)*20%</f>
        <v>832.48</v>
      </c>
      <c r="J53" s="64"/>
      <c r="K53" s="55"/>
      <c r="L53" s="55"/>
      <c r="M53" s="55"/>
      <c r="N53" s="55"/>
      <c r="O53" s="55"/>
      <c r="P53" s="55"/>
      <c r="Q53" s="55"/>
      <c r="R53" s="55"/>
      <c r="S53" s="55"/>
      <c r="T53" s="49"/>
      <c r="U53" s="49" t="n">
        <f aca="false">F53+G53+H53+I53+J53+K53+L53+M53+N53+O53+P53+Q53+R53+S53+T53</f>
        <v>5411.12</v>
      </c>
      <c r="V53" s="49" t="n">
        <f aca="false">U53*12</f>
        <v>64933.44</v>
      </c>
    </row>
    <row r="54" customFormat="false" ht="41.25" hidden="false" customHeight="true" outlineLevel="0" collapsed="false">
      <c r="A54" s="53" t="n">
        <v>8</v>
      </c>
      <c r="B54" s="59" t="s">
        <v>48</v>
      </c>
      <c r="C54" s="55" t="n">
        <v>5</v>
      </c>
      <c r="D54" s="49" t="n">
        <v>3496</v>
      </c>
      <c r="E54" s="62" t="n">
        <v>10</v>
      </c>
      <c r="F54" s="51" t="n">
        <f aca="false">D54*C54</f>
        <v>17480</v>
      </c>
      <c r="G54" s="51" t="n">
        <f aca="false">F54*10%</f>
        <v>1748</v>
      </c>
      <c r="H54" s="52" t="n">
        <v>4090.32</v>
      </c>
      <c r="I54" s="52" t="n">
        <v>4544.8</v>
      </c>
      <c r="J54" s="55" t="n">
        <f aca="false">699.2*5</f>
        <v>3496</v>
      </c>
      <c r="K54" s="55"/>
      <c r="L54" s="55"/>
      <c r="M54" s="55"/>
      <c r="N54" s="55"/>
      <c r="O54" s="55"/>
      <c r="P54" s="55"/>
      <c r="Q54" s="55"/>
      <c r="R54" s="55"/>
      <c r="S54" s="55"/>
      <c r="T54" s="49"/>
      <c r="U54" s="49" t="n">
        <f aca="false">F54+G54+H54+I54+J54+K54+L54+M54+N54+O54+P54+Q54+R54+S54+T54</f>
        <v>31359.12</v>
      </c>
      <c r="V54" s="49" t="n">
        <f aca="false">U54*12</f>
        <v>376309.44</v>
      </c>
    </row>
    <row r="55" customFormat="false" ht="21" hidden="false" customHeight="true" outlineLevel="0" collapsed="false">
      <c r="A55" s="53" t="n">
        <v>9</v>
      </c>
      <c r="B55" s="54" t="s">
        <v>49</v>
      </c>
      <c r="C55" s="55" t="n">
        <v>1.5</v>
      </c>
      <c r="D55" s="49" t="n">
        <v>3784</v>
      </c>
      <c r="E55" s="62" t="n">
        <v>11</v>
      </c>
      <c r="F55" s="51" t="n">
        <f aca="false">D55*C55</f>
        <v>5676</v>
      </c>
      <c r="G55" s="51" t="n">
        <f aca="false">F55*10%</f>
        <v>567.6</v>
      </c>
      <c r="H55" s="52" t="n">
        <f aca="false">416.24+624.36</f>
        <v>1040.6</v>
      </c>
      <c r="I55" s="52" t="n">
        <f aca="false">416.24+832.48</f>
        <v>1248.72</v>
      </c>
      <c r="J55" s="64"/>
      <c r="K55" s="55"/>
      <c r="L55" s="55"/>
      <c r="M55" s="55"/>
      <c r="N55" s="55"/>
      <c r="O55" s="55"/>
      <c r="P55" s="55"/>
      <c r="Q55" s="55"/>
      <c r="R55" s="55"/>
      <c r="S55" s="55"/>
      <c r="T55" s="49"/>
      <c r="U55" s="49" t="n">
        <f aca="false">F55+G55+H55+I55+J55+K55+L55+M55+N55+O55+P55+Q55+R55+S55+T55</f>
        <v>8532.92</v>
      </c>
      <c r="V55" s="49" t="n">
        <f aca="false">U55*12</f>
        <v>102395.04</v>
      </c>
    </row>
    <row r="56" customFormat="false" ht="21" hidden="false" customHeight="true" outlineLevel="0" collapsed="false">
      <c r="A56" s="65" t="n">
        <v>10</v>
      </c>
      <c r="B56" s="54" t="s">
        <v>49</v>
      </c>
      <c r="C56" s="66" t="n">
        <v>0.5</v>
      </c>
      <c r="D56" s="55" t="n">
        <v>3496</v>
      </c>
      <c r="E56" s="67" t="n">
        <v>10</v>
      </c>
      <c r="F56" s="51" t="n">
        <f aca="false">D56*C56</f>
        <v>1748</v>
      </c>
      <c r="G56" s="51" t="n">
        <f aca="false">F56*10%</f>
        <v>174.8</v>
      </c>
      <c r="H56" s="52" t="n">
        <v>576.84</v>
      </c>
      <c r="I56" s="52" t="n">
        <v>384.56</v>
      </c>
      <c r="J56" s="68"/>
      <c r="K56" s="66"/>
      <c r="L56" s="66"/>
      <c r="M56" s="66"/>
      <c r="N56" s="66"/>
      <c r="O56" s="66"/>
      <c r="P56" s="66"/>
      <c r="Q56" s="66"/>
      <c r="R56" s="66"/>
      <c r="S56" s="66"/>
      <c r="T56" s="49"/>
      <c r="U56" s="49" t="n">
        <f aca="false">F56+G56+H56+I56+J56+K56+L56+M56+N56+O56+P56+Q56+R56+S56+T56</f>
        <v>2884.2</v>
      </c>
      <c r="V56" s="49" t="n">
        <f aca="false">U56*12</f>
        <v>34610.4</v>
      </c>
    </row>
    <row r="57" customFormat="false" ht="22.5" hidden="false" customHeight="true" outlineLevel="0" collapsed="false">
      <c r="A57" s="65" t="n">
        <v>11</v>
      </c>
      <c r="B57" s="69" t="s">
        <v>50</v>
      </c>
      <c r="C57" s="66" t="n">
        <v>43.47</v>
      </c>
      <c r="D57" s="70"/>
      <c r="E57" s="71"/>
      <c r="F57" s="51" t="n">
        <v>226380.56</v>
      </c>
      <c r="G57" s="51"/>
      <c r="H57" s="52" t="n">
        <v>61931.19</v>
      </c>
      <c r="I57" s="52" t="n">
        <v>49034.03</v>
      </c>
      <c r="J57" s="68"/>
      <c r="K57" s="66"/>
      <c r="L57" s="66"/>
      <c r="M57" s="66" t="n">
        <v>21777.73</v>
      </c>
      <c r="N57" s="66" t="n">
        <v>26702.97</v>
      </c>
      <c r="O57" s="66" t="n">
        <v>2268.55</v>
      </c>
      <c r="P57" s="66"/>
      <c r="Q57" s="66"/>
      <c r="R57" s="66"/>
      <c r="S57" s="66"/>
      <c r="T57" s="49"/>
      <c r="U57" s="49" t="n">
        <f aca="false">F57+G57+H57+I57+J57+K57+L57+M57+N57+O57+P57+Q57+R57+S57+T57</f>
        <v>388095.03</v>
      </c>
      <c r="V57" s="49" t="n">
        <f aca="false">U57*12</f>
        <v>4657140.36</v>
      </c>
    </row>
    <row r="58" customFormat="false" ht="18.75" hidden="false" customHeight="true" outlineLevel="0" collapsed="false">
      <c r="A58" s="72"/>
      <c r="B58" s="73" t="s">
        <v>51</v>
      </c>
      <c r="C58" s="74" t="n">
        <f aca="false">C46+C48+C49+C50+C51+C52+C53+C54+C55+C56+C57</f>
        <v>58.47</v>
      </c>
      <c r="D58" s="74"/>
      <c r="E58" s="74"/>
      <c r="F58" s="74" t="n">
        <f aca="false">F46+F48+F49+F50+F51+F52+F53+F54+F55+F56+F57</f>
        <v>288949.535</v>
      </c>
      <c r="G58" s="74" t="n">
        <f aca="false">G46+G48+G49+G50+G51+G52+G53+G54+G55+G56+G57</f>
        <v>6256.8975</v>
      </c>
      <c r="H58" s="74" t="n">
        <f aca="false">H46+H48+H49+H50+H51+H52+H53+H54+H55+H56+H57</f>
        <v>76791.85525</v>
      </c>
      <c r="I58" s="74" t="n">
        <f aca="false">I46+I48+I49+I50+I51+I52+I53+I54+I55+I56+I57</f>
        <v>64903.1285</v>
      </c>
      <c r="J58" s="74" t="n">
        <f aca="false">J46+J48+J49+J50+J51+J52+J53+J54+J55+J56+J57</f>
        <v>3496</v>
      </c>
      <c r="K58" s="74" t="n">
        <f aca="false">K46+K48+K49+K50+K51+K52+K53+K54+K55+K56+K57</f>
        <v>0</v>
      </c>
      <c r="L58" s="74" t="n">
        <f aca="false">L46+L48+L49+L50+L51+L52+L53+L54+L55+L56+L57</f>
        <v>561.8925</v>
      </c>
      <c r="M58" s="74" t="n">
        <f aca="false">M46+M48+M49+M50+M51+M52+M53+M54+M55+M56+M57</f>
        <v>21777.73</v>
      </c>
      <c r="N58" s="74" t="n">
        <f aca="false">N46+N48+N49+N50+N51+N52+N53+N54+N55+N56+N57</f>
        <v>26702.97</v>
      </c>
      <c r="O58" s="74" t="n">
        <f aca="false">O46+O48+O49+O50+O51+O52+O53+O54+O55+O56+O57</f>
        <v>2268.55</v>
      </c>
      <c r="P58" s="74" t="n">
        <f aca="false">P46+P48+P49+P50+P51+P52+P53+P54+P55+P56+P57</f>
        <v>0</v>
      </c>
      <c r="Q58" s="74" t="n">
        <f aca="false">Q46+Q48+Q49+Q50+Q51+Q52+Q53+Q54+Q55+Q56+Q57</f>
        <v>0</v>
      </c>
      <c r="R58" s="74" t="n">
        <f aca="false">R46+R48+R49+R50+R51+R52+R53+R54+R55+R56+R57</f>
        <v>0</v>
      </c>
      <c r="S58" s="74" t="n">
        <f aca="false">S46+S48+S49+S50+S51+S52+S53+S54+S55+S56+S57</f>
        <v>0</v>
      </c>
      <c r="T58" s="74" t="n">
        <f aca="false">T46+T48+T49+T50+T51+T52+T53+T54+T55+T56+T57</f>
        <v>0</v>
      </c>
      <c r="U58" s="74" t="n">
        <f aca="false">U46+U48+U49+U50+U51+U52+U53+U54+U55+U56+U57</f>
        <v>491708.55875</v>
      </c>
      <c r="V58" s="74" t="n">
        <f aca="false">V46+V48+V49+V50+V51+V52+V53+V54+V55+V56+V57</f>
        <v>5900502.705</v>
      </c>
    </row>
    <row r="59" customFormat="false" ht="14.25" hidden="false" customHeight="true" outlineLevel="0" collapsed="false">
      <c r="A59" s="47" t="n">
        <v>12</v>
      </c>
      <c r="B59" s="48" t="s">
        <v>52</v>
      </c>
      <c r="C59" s="75" t="n">
        <v>1</v>
      </c>
      <c r="D59" s="76" t="n">
        <v>4073</v>
      </c>
      <c r="E59" s="62" t="n">
        <v>12</v>
      </c>
      <c r="F59" s="51" t="n">
        <f aca="false">D59*C59</f>
        <v>4073</v>
      </c>
      <c r="G59" s="77"/>
      <c r="H59" s="52" t="n">
        <f aca="false">D59*30%</f>
        <v>1221.9</v>
      </c>
      <c r="I59" s="52"/>
      <c r="J59" s="49" t="n">
        <f aca="false">D59*15%+F59*15%</f>
        <v>1221.9</v>
      </c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 t="n">
        <f aca="false">F59+G59+H59+I59+J59+K59+L59+M59+N59+O59+P59+Q59+R59+S59+T59</f>
        <v>6516.8</v>
      </c>
      <c r="V59" s="49" t="n">
        <f aca="false">U59*12</f>
        <v>78201.6</v>
      </c>
    </row>
    <row r="60" customFormat="false" ht="28.5" hidden="true" customHeight="true" outlineLevel="0" collapsed="false">
      <c r="A60" s="53" t="n">
        <v>10</v>
      </c>
      <c r="B60" s="59"/>
      <c r="C60" s="78"/>
      <c r="D60" s="76"/>
      <c r="E60" s="62"/>
      <c r="F60" s="51" t="n">
        <f aca="false">D60*C60</f>
        <v>0</v>
      </c>
      <c r="G60" s="77"/>
      <c r="H60" s="52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49" t="n">
        <f aca="false">4173*C60-F60-G60-H60-I60-J60-K60-L60-M60-N60-O60-S60</f>
        <v>0</v>
      </c>
      <c r="U60" s="49" t="n">
        <f aca="false">F60+G60+H60+I60+J60+K60+L60+M60+N60+O60+P60+Q60+R60+S60+T60</f>
        <v>0</v>
      </c>
      <c r="V60" s="49" t="n">
        <f aca="false">U60*12</f>
        <v>0</v>
      </c>
    </row>
    <row r="61" customFormat="false" ht="33.75" hidden="false" customHeight="true" outlineLevel="0" collapsed="false">
      <c r="A61" s="53" t="n">
        <v>13</v>
      </c>
      <c r="B61" s="79" t="s">
        <v>53</v>
      </c>
      <c r="C61" s="78" t="n">
        <v>1</v>
      </c>
      <c r="D61" s="76" t="n">
        <f aca="false">D46*85%</f>
        <v>4898.55</v>
      </c>
      <c r="E61" s="51" t="s">
        <v>54</v>
      </c>
      <c r="F61" s="51" t="n">
        <f aca="false">D61*C61</f>
        <v>4898.55</v>
      </c>
      <c r="G61" s="77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49"/>
      <c r="U61" s="49" t="n">
        <f aca="false">F61+G61+H61+I61+J61+K61+L61+M61+N61+O61+P61+Q61+R61+S61+T61</f>
        <v>4898.55</v>
      </c>
      <c r="V61" s="49" t="n">
        <f aca="false">U61*12</f>
        <v>58782.6</v>
      </c>
      <c r="AB61" s="80"/>
    </row>
    <row r="62" customFormat="false" ht="24" hidden="false" customHeight="true" outlineLevel="0" collapsed="false">
      <c r="A62" s="53" t="n">
        <v>14</v>
      </c>
      <c r="B62" s="81" t="s">
        <v>55</v>
      </c>
      <c r="C62" s="78" t="n">
        <v>1</v>
      </c>
      <c r="D62" s="76" t="n">
        <v>3150</v>
      </c>
      <c r="E62" s="82" t="n">
        <v>8</v>
      </c>
      <c r="F62" s="51" t="n">
        <f aca="false">D62*C62</f>
        <v>3150</v>
      </c>
      <c r="G62" s="77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49" t="n">
        <f aca="false">4173*C62-F62-G62-H62-I62-J62-K62-L62-M62-N62-O62-S62</f>
        <v>1023</v>
      </c>
      <c r="U62" s="49" t="n">
        <f aca="false">F62+G62+H62+I62+J62+K62+L62+M62+N62+O62+P62+Q62+R62+S62+T62</f>
        <v>4173</v>
      </c>
      <c r="V62" s="49" t="n">
        <f aca="false">U62*12</f>
        <v>50076</v>
      </c>
      <c r="AB62" s="80"/>
    </row>
    <row r="63" customFormat="false" ht="23.25" hidden="false" customHeight="true" outlineLevel="0" collapsed="false">
      <c r="A63" s="53" t="n">
        <v>15</v>
      </c>
      <c r="B63" s="79" t="s">
        <v>56</v>
      </c>
      <c r="C63" s="78" t="n">
        <v>1</v>
      </c>
      <c r="D63" s="76" t="n">
        <v>2785</v>
      </c>
      <c r="E63" s="62" t="n">
        <v>6</v>
      </c>
      <c r="F63" s="51" t="n">
        <f aca="false">D63*C63</f>
        <v>2785</v>
      </c>
      <c r="G63" s="77"/>
      <c r="H63" s="55" t="n">
        <f aca="false">D63*20%</f>
        <v>557</v>
      </c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 t="n">
        <f aca="false">D63*7%</f>
        <v>194.95</v>
      </c>
      <c r="T63" s="49" t="n">
        <f aca="false">4173*C63-F63-G63-H63-I63-J63-K63-L63-M63-N63-O63-S63</f>
        <v>636.05</v>
      </c>
      <c r="U63" s="49" t="n">
        <f aca="false">F63+G63+H63+I63+J63+K63+L63+M63+N63+O63+P63+Q63+R63+S63+T63</f>
        <v>4173</v>
      </c>
      <c r="V63" s="49" t="n">
        <f aca="false">U63*12</f>
        <v>50076</v>
      </c>
    </row>
    <row r="64" customFormat="false" ht="21.75" hidden="false" customHeight="true" outlineLevel="0" collapsed="false">
      <c r="A64" s="53" t="n">
        <v>16</v>
      </c>
      <c r="B64" s="54" t="s">
        <v>57</v>
      </c>
      <c r="C64" s="78" t="n">
        <v>1</v>
      </c>
      <c r="D64" s="76" t="n">
        <v>2613</v>
      </c>
      <c r="E64" s="62" t="n">
        <v>5</v>
      </c>
      <c r="F64" s="51" t="n">
        <f aca="false">D64*C64</f>
        <v>2613</v>
      </c>
      <c r="G64" s="77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49" t="n">
        <f aca="false">4173*C64-F64-G64-H64-I64-J64-K64-L64-M64-N64-O64-S64</f>
        <v>1560</v>
      </c>
      <c r="U64" s="49" t="n">
        <f aca="false">F64+G64+H64+I64+J64+K64+L64+M64+N64+O64+P64+Q64+R64+S64+T64</f>
        <v>4173</v>
      </c>
      <c r="V64" s="49" t="n">
        <f aca="false">U64*12</f>
        <v>50076</v>
      </c>
    </row>
    <row r="65" customFormat="false" ht="28.5" hidden="false" customHeight="true" outlineLevel="0" collapsed="false">
      <c r="A65" s="53" t="n">
        <v>17</v>
      </c>
      <c r="B65" s="54" t="s">
        <v>58</v>
      </c>
      <c r="C65" s="55" t="n">
        <v>1</v>
      </c>
      <c r="D65" s="76" t="n">
        <v>3496</v>
      </c>
      <c r="E65" s="62" t="n">
        <v>10</v>
      </c>
      <c r="F65" s="51" t="n">
        <f aca="false">D65*C65</f>
        <v>3496</v>
      </c>
      <c r="G65" s="77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 t="n">
        <f aca="false">F65*50%</f>
        <v>1748</v>
      </c>
      <c r="T65" s="49"/>
      <c r="U65" s="49" t="n">
        <f aca="false">F65+G65+H65+I65+J65+K65+L65+M65+N65+O65+P65+Q65+R65+S65+T65</f>
        <v>5244</v>
      </c>
      <c r="V65" s="49" t="n">
        <f aca="false">U65*12</f>
        <v>62928</v>
      </c>
      <c r="W65" s="63"/>
    </row>
    <row r="66" customFormat="false" ht="42.75" hidden="false" customHeight="true" outlineLevel="0" collapsed="false">
      <c r="A66" s="53" t="n">
        <v>18</v>
      </c>
      <c r="B66" s="54" t="s">
        <v>59</v>
      </c>
      <c r="C66" s="78" t="n">
        <v>1</v>
      </c>
      <c r="D66" s="76" t="n">
        <v>2440</v>
      </c>
      <c r="E66" s="62" t="n">
        <v>4</v>
      </c>
      <c r="F66" s="51" t="n">
        <f aca="false">D66*C66</f>
        <v>2440</v>
      </c>
      <c r="G66" s="77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49" t="n">
        <f aca="false">4173*C66-F66-G66-H66-I66-J66-K66-L66-M66-N66-O66-S66</f>
        <v>1733</v>
      </c>
      <c r="U66" s="49" t="n">
        <f aca="false">F66+G66+H66+I66+J66+K66+L66+M66+N66+O66+P66+Q66+R66+S66+T66</f>
        <v>4173</v>
      </c>
      <c r="V66" s="49" t="n">
        <f aca="false">U66*12</f>
        <v>50076</v>
      </c>
    </row>
    <row r="67" customFormat="false" ht="16.5" hidden="false" customHeight="true" outlineLevel="0" collapsed="false">
      <c r="A67" s="53" t="n">
        <v>19</v>
      </c>
      <c r="B67" s="54" t="s">
        <v>60</v>
      </c>
      <c r="C67" s="55" t="n">
        <v>2.75</v>
      </c>
      <c r="D67" s="76" t="n">
        <v>2094</v>
      </c>
      <c r="E67" s="62" t="n">
        <v>2</v>
      </c>
      <c r="F67" s="51" t="n">
        <f aca="false">D67*C67</f>
        <v>5758.5</v>
      </c>
      <c r="G67" s="77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83" t="n">
        <f aca="false">D67*40%*C67</f>
        <v>2303.4</v>
      </c>
      <c r="S67" s="55"/>
      <c r="T67" s="49" t="n">
        <f aca="false">4173*C67-F67-G67-H67-I67-J67-K67-L67-M67-N67-O67-S67</f>
        <v>5717.25</v>
      </c>
      <c r="U67" s="49" t="n">
        <f aca="false">F67+G67+H67+I67+J67+K67+L67+M67+N67+O67+P67+Q67+R67+S67+T67</f>
        <v>13779.15</v>
      </c>
      <c r="V67" s="49" t="n">
        <f aca="false">U67*12</f>
        <v>165349.8</v>
      </c>
    </row>
    <row r="68" customFormat="false" ht="24.75" hidden="false" customHeight="true" outlineLevel="0" collapsed="false">
      <c r="A68" s="53" t="n">
        <v>20</v>
      </c>
      <c r="B68" s="59" t="s">
        <v>61</v>
      </c>
      <c r="C68" s="78" t="n">
        <v>9</v>
      </c>
      <c r="D68" s="76" t="n">
        <v>2094</v>
      </c>
      <c r="E68" s="62" t="n">
        <v>2</v>
      </c>
      <c r="F68" s="51" t="n">
        <f aca="false">D68*C68</f>
        <v>18846</v>
      </c>
      <c r="G68" s="77"/>
      <c r="H68" s="55"/>
      <c r="I68" s="55"/>
      <c r="J68" s="55"/>
      <c r="K68" s="55"/>
      <c r="L68" s="55"/>
      <c r="M68" s="55"/>
      <c r="N68" s="55"/>
      <c r="O68" s="55"/>
      <c r="P68" s="55"/>
      <c r="Q68" s="55" t="n">
        <f aca="false">D68*10%*9</f>
        <v>1884.6</v>
      </c>
      <c r="R68" s="83"/>
      <c r="S68" s="55"/>
      <c r="T68" s="49" t="n">
        <f aca="false">4173*C68-F68-G68-H68-I68-J68-K68-L68-M68-N68-O68-S68</f>
        <v>18711</v>
      </c>
      <c r="U68" s="49" t="n">
        <f aca="false">F68+G68+H68+I68+J68+K68+L68+M68+N68+O68+P68+Q68+R68+S68+T68</f>
        <v>39441.6</v>
      </c>
      <c r="V68" s="49" t="n">
        <f aca="false">U68*12</f>
        <v>473299.2</v>
      </c>
    </row>
    <row r="69" customFormat="false" ht="29.25" hidden="true" customHeight="true" outlineLevel="0" collapsed="false">
      <c r="A69" s="53" t="n">
        <v>18</v>
      </c>
      <c r="B69" s="59"/>
      <c r="C69" s="78"/>
      <c r="D69" s="76"/>
      <c r="E69" s="62" t="n">
        <v>4</v>
      </c>
      <c r="F69" s="51" t="n">
        <f aca="false">D69*C69</f>
        <v>0</v>
      </c>
      <c r="G69" s="77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83" t="n">
        <f aca="false">D69*C69*40%</f>
        <v>0</v>
      </c>
      <c r="S69" s="55"/>
      <c r="T69" s="49" t="n">
        <f aca="false">4173*C69-F69-G69-H69-I69-J69-K69-L69-M69-N69-O69-S69</f>
        <v>0</v>
      </c>
      <c r="U69" s="49" t="n">
        <f aca="false">F69+G69+H69+I69+J69+K69+L69+M69+N69+O69+P69+Q69+R69+S69+T69</f>
        <v>0</v>
      </c>
      <c r="V69" s="49" t="n">
        <f aca="false">U69*12</f>
        <v>0</v>
      </c>
    </row>
    <row r="70" customFormat="false" ht="23.25" hidden="false" customHeight="true" outlineLevel="0" collapsed="false">
      <c r="A70" s="53" t="n">
        <v>21</v>
      </c>
      <c r="B70" s="59" t="s">
        <v>62</v>
      </c>
      <c r="C70" s="78" t="n">
        <v>4</v>
      </c>
      <c r="D70" s="76" t="n">
        <v>2267</v>
      </c>
      <c r="E70" s="82" t="n">
        <v>3</v>
      </c>
      <c r="F70" s="51" t="n">
        <f aca="false">D70*C70</f>
        <v>9068</v>
      </c>
      <c r="G70" s="77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83" t="n">
        <f aca="false">D70*C70*33%</f>
        <v>2992.44</v>
      </c>
      <c r="S70" s="55"/>
      <c r="T70" s="49" t="n">
        <f aca="false">4173*C70-F70-G70-H70-I70-J70-K70-L70-M70-N70-O70-S70</f>
        <v>7624</v>
      </c>
      <c r="U70" s="49" t="n">
        <f aca="false">F70+G70+H70+I70+J70+K70+L70+M70+N70+O70+P70+Q70+R70+S70+T70</f>
        <v>19684.44</v>
      </c>
      <c r="V70" s="49" t="n">
        <f aca="false">U70*12</f>
        <v>236213.28</v>
      </c>
    </row>
    <row r="71" customFormat="false" ht="15" hidden="false" customHeight="true" outlineLevel="0" collapsed="false">
      <c r="A71" s="53" t="n">
        <v>22</v>
      </c>
      <c r="B71" s="54" t="s">
        <v>63</v>
      </c>
      <c r="C71" s="78" t="n">
        <v>3</v>
      </c>
      <c r="D71" s="76" t="n">
        <v>2613</v>
      </c>
      <c r="E71" s="62" t="n">
        <v>5</v>
      </c>
      <c r="F71" s="51" t="n">
        <f aca="false">D71*C71</f>
        <v>7839</v>
      </c>
      <c r="G71" s="77"/>
      <c r="H71" s="55"/>
      <c r="I71" s="55"/>
      <c r="J71" s="55"/>
      <c r="K71" s="55"/>
      <c r="L71" s="55"/>
      <c r="M71" s="55"/>
      <c r="N71" s="55"/>
      <c r="O71" s="55"/>
      <c r="P71" s="84" t="n">
        <f aca="false">D71*C71*12%</f>
        <v>940.68</v>
      </c>
      <c r="Q71" s="55"/>
      <c r="R71" s="83"/>
      <c r="S71" s="55" t="n">
        <f aca="false">D71*20%+D71*C71*15%</f>
        <v>1698.45</v>
      </c>
      <c r="T71" s="49" t="n">
        <f aca="false">4173*C71-F71-G71-H71-I71-J71-K71-L71-M71-N71-O71-S71</f>
        <v>2981.55</v>
      </c>
      <c r="U71" s="49" t="n">
        <f aca="false">F71+G71+H71+I71+J71+K71+L71+M71+N71+O71+P71+Q71+R71+S71+T71</f>
        <v>13459.68</v>
      </c>
      <c r="V71" s="49" t="n">
        <f aca="false">U71*12</f>
        <v>161516.16</v>
      </c>
      <c r="AD71" s="63"/>
    </row>
    <row r="72" customFormat="false" ht="20.25" hidden="false" customHeight="true" outlineLevel="0" collapsed="false">
      <c r="A72" s="53" t="n">
        <v>23</v>
      </c>
      <c r="B72" s="54" t="s">
        <v>64</v>
      </c>
      <c r="C72" s="78" t="n">
        <v>1</v>
      </c>
      <c r="D72" s="76" t="n">
        <v>1921</v>
      </c>
      <c r="E72" s="62" t="n">
        <v>1</v>
      </c>
      <c r="F72" s="51" t="n">
        <f aca="false">D72*C72</f>
        <v>1921</v>
      </c>
      <c r="G72" s="77"/>
      <c r="H72" s="55"/>
      <c r="I72" s="55"/>
      <c r="J72" s="55"/>
      <c r="K72" s="55"/>
      <c r="L72" s="55"/>
      <c r="M72" s="55"/>
      <c r="N72" s="55"/>
      <c r="O72" s="55"/>
      <c r="P72" s="84" t="n">
        <f aca="false">D72*C72*12%</f>
        <v>230.52</v>
      </c>
      <c r="Q72" s="55"/>
      <c r="R72" s="83"/>
      <c r="S72" s="55" t="n">
        <f aca="false">D72*C72*15%</f>
        <v>288.15</v>
      </c>
      <c r="T72" s="49" t="n">
        <f aca="false">4173*C72-F72-G72-H72-I72-J72-K72-L72-M72-N72-O72-S72</f>
        <v>1963.85</v>
      </c>
      <c r="U72" s="49" t="n">
        <f aca="false">F72+G72+H72+I72+J72+K72+L72+M72+N72+O72+P72+Q72+R72+S72+T72</f>
        <v>4403.52</v>
      </c>
      <c r="V72" s="49" t="n">
        <f aca="false">U72*12</f>
        <v>52842.24</v>
      </c>
      <c r="AC72" s="63"/>
    </row>
    <row r="73" customFormat="false" ht="15" hidden="false" customHeight="true" outlineLevel="0" collapsed="false">
      <c r="A73" s="53" t="n">
        <v>24</v>
      </c>
      <c r="B73" s="54" t="s">
        <v>65</v>
      </c>
      <c r="C73" s="78" t="n">
        <v>1</v>
      </c>
      <c r="D73" s="76" t="n">
        <v>1921</v>
      </c>
      <c r="E73" s="62" t="n">
        <v>1</v>
      </c>
      <c r="F73" s="51" t="n">
        <f aca="false">D73*C73</f>
        <v>1921</v>
      </c>
      <c r="G73" s="77"/>
      <c r="H73" s="55"/>
      <c r="I73" s="55"/>
      <c r="J73" s="55"/>
      <c r="K73" s="55"/>
      <c r="L73" s="55"/>
      <c r="M73" s="55"/>
      <c r="N73" s="55"/>
      <c r="O73" s="55"/>
      <c r="P73" s="84"/>
      <c r="Q73" s="55"/>
      <c r="R73" s="83"/>
      <c r="S73" s="55"/>
      <c r="T73" s="49" t="n">
        <f aca="false">4173*C73-F73-G73-H73-I73-J73-K73-L73-M73-N73-O73-S73</f>
        <v>2252</v>
      </c>
      <c r="U73" s="49" t="n">
        <f aca="false">F73+G73+H73+I73+J73+K73+L73+M73+N73+O73+P73+Q73+R73+S73+T73</f>
        <v>4173</v>
      </c>
      <c r="V73" s="49" t="n">
        <f aca="false">U73*12</f>
        <v>50076</v>
      </c>
    </row>
    <row r="74" customFormat="false" ht="15" hidden="false" customHeight="true" outlineLevel="0" collapsed="false">
      <c r="A74" s="53" t="n">
        <v>25</v>
      </c>
      <c r="B74" s="54" t="s">
        <v>66</v>
      </c>
      <c r="C74" s="78" t="n">
        <v>1</v>
      </c>
      <c r="D74" s="76" t="n">
        <v>2094</v>
      </c>
      <c r="E74" s="62" t="n">
        <v>2</v>
      </c>
      <c r="F74" s="51" t="n">
        <f aca="false">D74*C74</f>
        <v>2094</v>
      </c>
      <c r="G74" s="77"/>
      <c r="H74" s="55"/>
      <c r="I74" s="55"/>
      <c r="J74" s="55"/>
      <c r="K74" s="55"/>
      <c r="L74" s="55"/>
      <c r="M74" s="55"/>
      <c r="N74" s="55"/>
      <c r="O74" s="55"/>
      <c r="P74" s="84"/>
      <c r="Q74" s="55"/>
      <c r="R74" s="83"/>
      <c r="S74" s="55"/>
      <c r="T74" s="49" t="n">
        <f aca="false">4173*C74-F74-G74-H74-I74-J74-K74-L74-M74-N74-O74-S74</f>
        <v>2079</v>
      </c>
      <c r="U74" s="49" t="n">
        <f aca="false">F74+G74+H74+I74+J74+K74+L74+M74+N74+O74+P74+Q74+R74+S74+T74</f>
        <v>4173</v>
      </c>
      <c r="V74" s="49" t="n">
        <f aca="false">U74*12</f>
        <v>50076</v>
      </c>
    </row>
    <row r="75" customFormat="false" ht="32.25" hidden="false" customHeight="true" outlineLevel="0" collapsed="false">
      <c r="A75" s="53"/>
      <c r="B75" s="85" t="s">
        <v>67</v>
      </c>
      <c r="C75" s="78"/>
      <c r="D75" s="76"/>
      <c r="E75" s="62"/>
      <c r="F75" s="51"/>
      <c r="G75" s="77"/>
      <c r="H75" s="55"/>
      <c r="I75" s="55"/>
      <c r="J75" s="55"/>
      <c r="K75" s="55"/>
      <c r="L75" s="55"/>
      <c r="M75" s="55"/>
      <c r="N75" s="55"/>
      <c r="O75" s="55"/>
      <c r="P75" s="84"/>
      <c r="Q75" s="55"/>
      <c r="R75" s="83"/>
      <c r="S75" s="55"/>
      <c r="T75" s="49"/>
      <c r="U75" s="49"/>
      <c r="V75" s="49"/>
    </row>
    <row r="76" customFormat="false" ht="22.5" hidden="false" customHeight="true" outlineLevel="0" collapsed="false">
      <c r="A76" s="53" t="n">
        <v>26</v>
      </c>
      <c r="B76" s="86" t="s">
        <v>68</v>
      </c>
      <c r="C76" s="78" t="n">
        <v>0.5</v>
      </c>
      <c r="D76" s="76" t="n">
        <v>4361</v>
      </c>
      <c r="E76" s="62" t="n">
        <v>13</v>
      </c>
      <c r="F76" s="51" t="n">
        <f aca="false">D76*C76</f>
        <v>2180.5</v>
      </c>
      <c r="G76" s="77" t="n">
        <f aca="false">F76*10%</f>
        <v>218.05</v>
      </c>
      <c r="H76" s="55" t="n">
        <f aca="false">(F76+G76+K76)*20%</f>
        <v>479.71</v>
      </c>
      <c r="I76" s="55" t="n">
        <f aca="false">(F76+G76+K76)*10%</f>
        <v>239.855</v>
      </c>
      <c r="J76" s="55"/>
      <c r="K76" s="55"/>
      <c r="L76" s="55"/>
      <c r="M76" s="55"/>
      <c r="N76" s="55"/>
      <c r="O76" s="55"/>
      <c r="P76" s="84"/>
      <c r="Q76" s="55"/>
      <c r="R76" s="83"/>
      <c r="S76" s="55"/>
      <c r="T76" s="49"/>
      <c r="U76" s="49" t="n">
        <f aca="false">F76+G76+H76+I76+J76+K76+L76+M76+N76+O76+P76+Q76+R76+S76+T76</f>
        <v>3118.115</v>
      </c>
      <c r="V76" s="49" t="n">
        <f aca="false">U76*12</f>
        <v>37417.38</v>
      </c>
      <c r="W76" s="1" t="n">
        <f aca="false">D76*C76+D77+D78*C78+D80+D84*C84+D85*C85+D86*C86+D87+K81+K84</f>
        <v>69463.25</v>
      </c>
    </row>
    <row r="77" customFormat="false" ht="18.75" hidden="false" customHeight="true" outlineLevel="0" collapsed="false">
      <c r="A77" s="53" t="n">
        <v>27</v>
      </c>
      <c r="B77" s="54" t="s">
        <v>69</v>
      </c>
      <c r="C77" s="78" t="n">
        <v>1</v>
      </c>
      <c r="D77" s="76" t="n">
        <v>3496</v>
      </c>
      <c r="E77" s="62" t="n">
        <v>10</v>
      </c>
      <c r="F77" s="51" t="n">
        <f aca="false">D77*C77</f>
        <v>3496</v>
      </c>
      <c r="G77" s="77" t="n">
        <f aca="false">F77*10%</f>
        <v>349.6</v>
      </c>
      <c r="H77" s="55" t="n">
        <f aca="false">(F77+G77+K77)*20%</f>
        <v>769.12</v>
      </c>
      <c r="I77" s="55" t="n">
        <f aca="false">(F77+G77+K77)*10%</f>
        <v>384.56</v>
      </c>
      <c r="J77" s="55"/>
      <c r="K77" s="55"/>
      <c r="L77" s="55"/>
      <c r="M77" s="55"/>
      <c r="N77" s="55"/>
      <c r="O77" s="55"/>
      <c r="P77" s="84"/>
      <c r="Q77" s="55"/>
      <c r="R77" s="83"/>
      <c r="S77" s="55"/>
      <c r="T77" s="49"/>
      <c r="U77" s="49" t="n">
        <f aca="false">F77+G77+H77+I77+J77+K77+L77+M77+N77+O77+P77+Q77+R77+S77+T77</f>
        <v>4999.28</v>
      </c>
      <c r="V77" s="49" t="n">
        <f aca="false">U77*12</f>
        <v>59991.36</v>
      </c>
    </row>
    <row r="78" customFormat="false" ht="15.75" hidden="false" customHeight="true" outlineLevel="0" collapsed="false">
      <c r="A78" s="53" t="n">
        <v>28</v>
      </c>
      <c r="B78" s="54" t="s">
        <v>70</v>
      </c>
      <c r="C78" s="55" t="n">
        <v>1.25</v>
      </c>
      <c r="D78" s="76" t="n">
        <v>4073</v>
      </c>
      <c r="E78" s="87" t="s">
        <v>71</v>
      </c>
      <c r="F78" s="51" t="n">
        <f aca="false">D78*C78</f>
        <v>5091.25</v>
      </c>
      <c r="G78" s="77" t="n">
        <f aca="false">F78*10%</f>
        <v>509.125</v>
      </c>
      <c r="H78" s="55" t="n">
        <f aca="false">(F78+G78+K78)*30%</f>
        <v>1832.85</v>
      </c>
      <c r="I78" s="55" t="n">
        <f aca="false">(F78+G78+K78)*10%</f>
        <v>610.95</v>
      </c>
      <c r="J78" s="55"/>
      <c r="K78" s="55" t="n">
        <f aca="false">F78*10%</f>
        <v>509.125</v>
      </c>
      <c r="L78" s="55"/>
      <c r="M78" s="55"/>
      <c r="N78" s="55"/>
      <c r="O78" s="55"/>
      <c r="P78" s="55"/>
      <c r="Q78" s="55"/>
      <c r="R78" s="83"/>
      <c r="S78" s="84"/>
      <c r="T78" s="49"/>
      <c r="U78" s="49" t="n">
        <f aca="false">F78+G78+H78+I78+J78+K78+L78+M78+N78+O78+P78+Q78+R78+S78+T78</f>
        <v>8553.3</v>
      </c>
      <c r="V78" s="49" t="n">
        <f aca="false">U78*12</f>
        <v>102639.6</v>
      </c>
    </row>
    <row r="79" customFormat="false" ht="15.75" hidden="false" customHeight="true" outlineLevel="0" collapsed="false">
      <c r="A79" s="53" t="n">
        <v>29</v>
      </c>
      <c r="B79" s="54" t="s">
        <v>70</v>
      </c>
      <c r="C79" s="55" t="n">
        <v>0.5</v>
      </c>
      <c r="D79" s="76" t="n">
        <v>3323</v>
      </c>
      <c r="E79" s="87" t="s">
        <v>72</v>
      </c>
      <c r="F79" s="51" t="n">
        <f aca="false">D79*C79</f>
        <v>1661.5</v>
      </c>
      <c r="G79" s="77" t="n">
        <f aca="false">F79*10%</f>
        <v>166.15</v>
      </c>
      <c r="H79" s="55" t="n">
        <f aca="false">(F79+G79+K79)*30%</f>
        <v>548.295</v>
      </c>
      <c r="I79" s="55" t="n">
        <f aca="false">(F79+G79+K79)*10%</f>
        <v>182.765</v>
      </c>
      <c r="J79" s="55"/>
      <c r="K79" s="55"/>
      <c r="L79" s="55"/>
      <c r="M79" s="55"/>
      <c r="N79" s="55"/>
      <c r="O79" s="55"/>
      <c r="P79" s="55"/>
      <c r="Q79" s="55"/>
      <c r="R79" s="83"/>
      <c r="S79" s="84"/>
      <c r="T79" s="49"/>
      <c r="U79" s="49" t="n">
        <f aca="false">F79+G79+H79+I79+J79+K79+L79+M79+N79+O79+P79+Q79+R79+S79+T79</f>
        <v>2558.71</v>
      </c>
      <c r="V79" s="49" t="n">
        <f aca="false">U79*12</f>
        <v>30704.52</v>
      </c>
    </row>
    <row r="80" customFormat="false" ht="27" hidden="false" customHeight="true" outlineLevel="0" collapsed="false">
      <c r="A80" s="53" t="n">
        <v>30</v>
      </c>
      <c r="B80" s="54" t="s">
        <v>73</v>
      </c>
      <c r="C80" s="78" t="n">
        <v>1</v>
      </c>
      <c r="D80" s="76" t="n">
        <v>3323</v>
      </c>
      <c r="E80" s="87" t="s">
        <v>72</v>
      </c>
      <c r="F80" s="51" t="n">
        <f aca="false">D80*C80</f>
        <v>3323</v>
      </c>
      <c r="G80" s="77" t="n">
        <f aca="false">F80*10%</f>
        <v>332.3</v>
      </c>
      <c r="H80" s="55" t="n">
        <f aca="false">(F80+G80+K80)*30%</f>
        <v>1096.59</v>
      </c>
      <c r="I80" s="55" t="n">
        <f aca="false">(F80+G80+K80)*10%</f>
        <v>365.53</v>
      </c>
      <c r="J80" s="55"/>
      <c r="K80" s="55"/>
      <c r="L80" s="55"/>
      <c r="M80" s="55"/>
      <c r="N80" s="55"/>
      <c r="O80" s="55"/>
      <c r="P80" s="55"/>
      <c r="Q80" s="55"/>
      <c r="R80" s="83"/>
      <c r="S80" s="84"/>
      <c r="T80" s="49"/>
      <c r="U80" s="49" t="n">
        <f aca="false">F80+G80+H80+I80+J80+K80+L80+M80+N80+O80+P80+Q80+R80+S80+T80</f>
        <v>5117.42</v>
      </c>
      <c r="V80" s="49" t="n">
        <f aca="false">U80*12</f>
        <v>61409.04</v>
      </c>
      <c r="AA80" s="1" t="s">
        <v>74</v>
      </c>
    </row>
    <row r="81" customFormat="false" ht="29.25" hidden="false" customHeight="true" outlineLevel="0" collapsed="false">
      <c r="A81" s="53" t="n">
        <v>31</v>
      </c>
      <c r="B81" s="54" t="s">
        <v>75</v>
      </c>
      <c r="C81" s="78" t="n">
        <v>1</v>
      </c>
      <c r="D81" s="76" t="n">
        <v>2785</v>
      </c>
      <c r="E81" s="87" t="n">
        <v>6</v>
      </c>
      <c r="F81" s="51" t="n">
        <f aca="false">D81*C81</f>
        <v>2785</v>
      </c>
      <c r="G81" s="77"/>
      <c r="H81" s="55" t="n">
        <f aca="false">(F81+G81+K81)*20%</f>
        <v>612.7</v>
      </c>
      <c r="I81" s="55"/>
      <c r="J81" s="55"/>
      <c r="K81" s="55" t="n">
        <f aca="false">D81*10%</f>
        <v>278.5</v>
      </c>
      <c r="L81" s="55"/>
      <c r="M81" s="55"/>
      <c r="N81" s="55"/>
      <c r="O81" s="55"/>
      <c r="P81" s="55"/>
      <c r="Q81" s="55"/>
      <c r="R81" s="83"/>
      <c r="S81" s="84"/>
      <c r="T81" s="49" t="n">
        <f aca="false">4173*C81-F81-G81-H81-I81-J81-K81-L81-M81-N81-O81-S81</f>
        <v>496.8</v>
      </c>
      <c r="U81" s="49" t="n">
        <f aca="false">F81+G81+H81+I81+J81+K81+L81+M81+N81+O81+P81+Q81+R81+S81+T81</f>
        <v>4173</v>
      </c>
      <c r="V81" s="49" t="n">
        <f aca="false">U81*12</f>
        <v>50076</v>
      </c>
      <c r="AA81" s="1" t="n">
        <f aca="false">D46+D48*C48+D50+D51*C51+D53+D54+D55*C55+D59+D60+D61+D62+D63+D64+D65*C65+D66*C66+D67*C67+D68*C68+D71*C71+D72*C72+D73*C73+D74*C74</f>
        <v>103096.6</v>
      </c>
    </row>
    <row r="82" customFormat="false" ht="19.5" hidden="false" customHeight="true" outlineLevel="0" collapsed="false">
      <c r="A82" s="53" t="n">
        <v>32</v>
      </c>
      <c r="B82" s="54" t="s">
        <v>76</v>
      </c>
      <c r="C82" s="78" t="n">
        <v>0.5</v>
      </c>
      <c r="D82" s="76" t="n">
        <v>4361</v>
      </c>
      <c r="E82" s="87" t="s">
        <v>77</v>
      </c>
      <c r="F82" s="51" t="n">
        <f aca="false">D82*C82</f>
        <v>2180.5</v>
      </c>
      <c r="G82" s="77" t="n">
        <f aca="false">F82*10%</f>
        <v>218.05</v>
      </c>
      <c r="H82" s="55" t="n">
        <f aca="false">(F82+G82+K82)*20%</f>
        <v>479.71</v>
      </c>
      <c r="I82" s="55" t="n">
        <f aca="false">(F82+G82+K82)*10%</f>
        <v>239.855</v>
      </c>
      <c r="J82" s="55"/>
      <c r="K82" s="55"/>
      <c r="L82" s="55"/>
      <c r="M82" s="55"/>
      <c r="N82" s="55"/>
      <c r="O82" s="55"/>
      <c r="P82" s="55"/>
      <c r="Q82" s="55"/>
      <c r="R82" s="83"/>
      <c r="S82" s="84"/>
      <c r="T82" s="49"/>
      <c r="U82" s="49" t="n">
        <f aca="false">F82+G82+H82+I82+J82+K82+L82+M82+N82+O82+P82+Q82+R82+S82+T82</f>
        <v>3118.115</v>
      </c>
      <c r="V82" s="49" t="n">
        <f aca="false">U82*12</f>
        <v>37417.38</v>
      </c>
    </row>
    <row r="83" customFormat="false" ht="20.25" hidden="false" customHeight="true" outlineLevel="0" collapsed="false">
      <c r="A83" s="53" t="n">
        <v>33</v>
      </c>
      <c r="B83" s="54" t="s">
        <v>78</v>
      </c>
      <c r="C83" s="78" t="n">
        <v>3</v>
      </c>
      <c r="D83" s="76" t="n">
        <v>4073</v>
      </c>
      <c r="E83" s="87" t="s">
        <v>71</v>
      </c>
      <c r="F83" s="51" t="n">
        <f aca="false">D83*C83</f>
        <v>12219</v>
      </c>
      <c r="G83" s="77" t="n">
        <f aca="false">F83*10%</f>
        <v>1221.9</v>
      </c>
      <c r="H83" s="55" t="n">
        <v>3340</v>
      </c>
      <c r="I83" s="55" t="n">
        <f aca="false">(F83+G83+K83)*10%</f>
        <v>1344.09</v>
      </c>
      <c r="J83" s="55"/>
      <c r="K83" s="55"/>
      <c r="L83" s="55"/>
      <c r="M83" s="55"/>
      <c r="N83" s="55"/>
      <c r="O83" s="55"/>
      <c r="P83" s="55"/>
      <c r="Q83" s="55"/>
      <c r="R83" s="83"/>
      <c r="S83" s="84"/>
      <c r="T83" s="49"/>
      <c r="U83" s="49" t="n">
        <f aca="false">F83+G83+H83+I83+J83+K83+L83+M83+N83+O83+P83+Q83+R83+S83+T83</f>
        <v>18124.99</v>
      </c>
      <c r="V83" s="49" t="n">
        <f aca="false">U83*12</f>
        <v>217499.88</v>
      </c>
    </row>
    <row r="84" customFormat="false" ht="21.75" hidden="false" customHeight="true" outlineLevel="0" collapsed="false">
      <c r="A84" s="53" t="n">
        <v>34</v>
      </c>
      <c r="B84" s="59" t="s">
        <v>79</v>
      </c>
      <c r="C84" s="55" t="n">
        <v>11.25</v>
      </c>
      <c r="D84" s="76" t="n">
        <v>3784</v>
      </c>
      <c r="E84" s="87" t="s">
        <v>80</v>
      </c>
      <c r="F84" s="51" t="n">
        <f aca="false">D84*C84</f>
        <v>42570</v>
      </c>
      <c r="G84" s="77" t="n">
        <f aca="false">F84*10%</f>
        <v>4257</v>
      </c>
      <c r="H84" s="55" t="n">
        <v>12277.45</v>
      </c>
      <c r="I84" s="55" t="n">
        <f aca="false">(F84+G84+K84)*10%</f>
        <v>4682.7</v>
      </c>
      <c r="J84" s="55"/>
      <c r="K84" s="55"/>
      <c r="L84" s="55"/>
      <c r="M84" s="55"/>
      <c r="N84" s="55"/>
      <c r="O84" s="55"/>
      <c r="P84" s="55"/>
      <c r="Q84" s="55"/>
      <c r="R84" s="83"/>
      <c r="S84" s="84"/>
      <c r="T84" s="49"/>
      <c r="U84" s="49" t="n">
        <f aca="false">F84+G84+H84+I84+J84+K84+L84+M84+N84+O84+P84+Q84+R84+S84+T84</f>
        <v>63787.15</v>
      </c>
      <c r="V84" s="49" t="n">
        <f aca="false">U84*12</f>
        <v>765445.8</v>
      </c>
      <c r="AA84" s="1" t="s">
        <v>81</v>
      </c>
    </row>
    <row r="85" customFormat="false" ht="27" hidden="false" customHeight="true" outlineLevel="0" collapsed="false">
      <c r="A85" s="53" t="n">
        <v>35</v>
      </c>
      <c r="B85" s="59" t="s">
        <v>79</v>
      </c>
      <c r="C85" s="55" t="n">
        <v>2</v>
      </c>
      <c r="D85" s="76" t="n">
        <v>3496</v>
      </c>
      <c r="E85" s="88" t="s">
        <v>82</v>
      </c>
      <c r="F85" s="51" t="n">
        <f aca="false">D85*C85</f>
        <v>6992</v>
      </c>
      <c r="G85" s="77" t="n">
        <f aca="false">F85*10%</f>
        <v>699.2</v>
      </c>
      <c r="H85" s="55" t="n">
        <v>384.56</v>
      </c>
      <c r="I85" s="55" t="n">
        <f aca="false">(F85+G85+K85)*10%</f>
        <v>769.12</v>
      </c>
      <c r="J85" s="55"/>
      <c r="K85" s="55"/>
      <c r="L85" s="55"/>
      <c r="M85" s="55"/>
      <c r="N85" s="55"/>
      <c r="O85" s="55"/>
      <c r="P85" s="55"/>
      <c r="Q85" s="55"/>
      <c r="R85" s="83"/>
      <c r="S85" s="84"/>
      <c r="T85" s="49"/>
      <c r="U85" s="49" t="n">
        <f aca="false">F85+G85+H85+I85+J85+K85+L85+M85+N85+O85+P85+Q85+R85+S85+T85</f>
        <v>8844.88</v>
      </c>
      <c r="V85" s="49" t="n">
        <f aca="false">U85*12</f>
        <v>106138.56</v>
      </c>
      <c r="AA85" s="1" t="n">
        <f aca="false">D77+D78*C78+D80*C80+D81*C81+D84*C84+D85*C85+D86*C86+D87*C87+D88*C88+D89*C89+D90*C90+D91*C91+D92*C92+D93*C93+D94+D95*C95+D96+D97*C97+D98</f>
        <v>124842.5</v>
      </c>
    </row>
    <row r="86" customFormat="false" ht="17.25" hidden="false" customHeight="true" outlineLevel="0" collapsed="false">
      <c r="A86" s="53" t="n">
        <v>36</v>
      </c>
      <c r="B86" s="54" t="s">
        <v>44</v>
      </c>
      <c r="C86" s="78" t="n">
        <v>0.5</v>
      </c>
      <c r="D86" s="76" t="n">
        <v>3496</v>
      </c>
      <c r="E86" s="62" t="n">
        <v>10</v>
      </c>
      <c r="F86" s="51" t="n">
        <f aca="false">D86*C86</f>
        <v>1748</v>
      </c>
      <c r="G86" s="77" t="n">
        <f aca="false">F86*10%</f>
        <v>174.8</v>
      </c>
      <c r="H86" s="55" t="n">
        <f aca="false">(F86+G86+K86)*10%</f>
        <v>192.28</v>
      </c>
      <c r="I86" s="55" t="n">
        <f aca="false">(F86+G86+K86)*10%</f>
        <v>192.28</v>
      </c>
      <c r="J86" s="55"/>
      <c r="K86" s="55"/>
      <c r="L86" s="55"/>
      <c r="M86" s="55"/>
      <c r="N86" s="55"/>
      <c r="O86" s="55"/>
      <c r="P86" s="55"/>
      <c r="Q86" s="55"/>
      <c r="R86" s="83"/>
      <c r="S86" s="84"/>
      <c r="T86" s="49"/>
      <c r="U86" s="49" t="n">
        <f aca="false">F86+G86+H86+I86+J86+K86+L86+M86+N86+O86+P86+Q86+R86+S86+T86</f>
        <v>2307.36</v>
      </c>
      <c r="V86" s="49" t="n">
        <f aca="false">U86*12</f>
        <v>27688.32</v>
      </c>
      <c r="AC86" s="63"/>
    </row>
    <row r="87" customFormat="false" ht="18" hidden="false" customHeight="true" outlineLevel="0" collapsed="false">
      <c r="A87" s="53" t="n">
        <v>37</v>
      </c>
      <c r="B87" s="54" t="s">
        <v>83</v>
      </c>
      <c r="C87" s="78" t="n">
        <v>1</v>
      </c>
      <c r="D87" s="76" t="n">
        <v>3784</v>
      </c>
      <c r="E87" s="62" t="n">
        <v>11</v>
      </c>
      <c r="F87" s="51" t="n">
        <f aca="false">D87*C87</f>
        <v>3784</v>
      </c>
      <c r="G87" s="77" t="n">
        <f aca="false">F87*10%</f>
        <v>378.4</v>
      </c>
      <c r="H87" s="55" t="n">
        <f aca="false">(F87+G87+K87)*20%</f>
        <v>832.48</v>
      </c>
      <c r="I87" s="55" t="n">
        <f aca="false">(F87+G87+K87)*10%</f>
        <v>416.24</v>
      </c>
      <c r="J87" s="55"/>
      <c r="K87" s="55"/>
      <c r="L87" s="55"/>
      <c r="M87" s="55"/>
      <c r="N87" s="55"/>
      <c r="O87" s="55"/>
      <c r="P87" s="55"/>
      <c r="Q87" s="55"/>
      <c r="R87" s="83"/>
      <c r="S87" s="84"/>
      <c r="T87" s="49"/>
      <c r="U87" s="49" t="n">
        <f aca="false">F87+G87+H87+I87+J87+K87+L87+M87+N87+O87+P87+Q87+R87+S87+T87</f>
        <v>5411.12</v>
      </c>
      <c r="V87" s="49" t="n">
        <f aca="false">U87*12</f>
        <v>64933.44</v>
      </c>
      <c r="AC87" s="63"/>
    </row>
    <row r="88" customFormat="false" ht="21.75" hidden="false" customHeight="true" outlineLevel="0" collapsed="false">
      <c r="A88" s="53" t="n">
        <v>38</v>
      </c>
      <c r="B88" s="59" t="s">
        <v>84</v>
      </c>
      <c r="C88" s="55" t="n">
        <v>6.75</v>
      </c>
      <c r="D88" s="76" t="n">
        <v>2785</v>
      </c>
      <c r="E88" s="62" t="n">
        <v>6</v>
      </c>
      <c r="F88" s="51" t="n">
        <f aca="false">D88*C88</f>
        <v>18798.75</v>
      </c>
      <c r="G88" s="77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83"/>
      <c r="S88" s="84"/>
      <c r="T88" s="49" t="n">
        <f aca="false">4173*C88-F88-G88-H88-I88-J88-K88-L88-M88-N88-O88-S88</f>
        <v>9369</v>
      </c>
      <c r="U88" s="49" t="n">
        <f aca="false">F88+G88+H88+I88+J88+K88+L88+M88+N88+O88+P88+Q88+R88+S88+T88</f>
        <v>28167.75</v>
      </c>
      <c r="V88" s="49" t="n">
        <f aca="false">U88*12</f>
        <v>338013</v>
      </c>
      <c r="W88" s="1" t="n">
        <f aca="false">D59+D61+D62+D63+S63+D64+D65*C65+D66+D67*C67+D68*C68+D69+D70*C70+D71*C71+D72+D73+D74+D81+K81+D88*C88+D89*C89+D90*C90+D91+D92+D93*C93+D94+D95*C95+D96*C96+D97*C97+D98</f>
        <v>128167.75</v>
      </c>
    </row>
    <row r="89" customFormat="false" ht="31.5" hidden="false" customHeight="true" outlineLevel="0" collapsed="false">
      <c r="A89" s="53" t="n">
        <v>39</v>
      </c>
      <c r="B89" s="59" t="s">
        <v>85</v>
      </c>
      <c r="C89" s="55" t="n">
        <v>4</v>
      </c>
      <c r="D89" s="76" t="n">
        <v>2785</v>
      </c>
      <c r="E89" s="62" t="n">
        <v>6</v>
      </c>
      <c r="F89" s="51" t="n">
        <f aca="false">D89*C89</f>
        <v>11140</v>
      </c>
      <c r="G89" s="77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83"/>
      <c r="S89" s="84"/>
      <c r="T89" s="49" t="n">
        <f aca="false">4173*C89-F89-G89-H89-I89-J89-K89-L89-M89-N89-O89-S89</f>
        <v>5552</v>
      </c>
      <c r="U89" s="49" t="n">
        <f aca="false">F89+G89+H89+I89+J89+K89+L89+M89+N89+O89+P89+Q89+R89+S89+T89</f>
        <v>16692</v>
      </c>
      <c r="V89" s="49" t="n">
        <f aca="false">U89*12</f>
        <v>200304</v>
      </c>
    </row>
    <row r="90" customFormat="false" ht="15.75" hidden="false" customHeight="true" outlineLevel="0" collapsed="false">
      <c r="A90" s="53" t="n">
        <v>40</v>
      </c>
      <c r="B90" s="54" t="s">
        <v>63</v>
      </c>
      <c r="C90" s="78" t="n">
        <v>3</v>
      </c>
      <c r="D90" s="76" t="n">
        <v>2613</v>
      </c>
      <c r="E90" s="62" t="n">
        <v>5</v>
      </c>
      <c r="F90" s="51" t="n">
        <f aca="false">D90*C90</f>
        <v>7839</v>
      </c>
      <c r="G90" s="77"/>
      <c r="H90" s="55"/>
      <c r="I90" s="55"/>
      <c r="J90" s="55"/>
      <c r="K90" s="55"/>
      <c r="L90" s="55"/>
      <c r="M90" s="55"/>
      <c r="N90" s="55"/>
      <c r="O90" s="55"/>
      <c r="P90" s="55" t="n">
        <f aca="false">D90*C90*12%</f>
        <v>940.68</v>
      </c>
      <c r="Q90" s="55"/>
      <c r="R90" s="83"/>
      <c r="S90" s="84" t="n">
        <f aca="false">D90*C90*15%</f>
        <v>1175.85</v>
      </c>
      <c r="T90" s="49" t="n">
        <f aca="false">4173*C90-F90-G90-H90-I90-J90-K90-L90-M90-N90-O90-S90</f>
        <v>3504.15</v>
      </c>
      <c r="U90" s="49" t="n">
        <f aca="false">F90+G90+H90+I90+J90+K90+L90+M90+N90+O90+P90+Q90+R90+S90+T90</f>
        <v>13459.68</v>
      </c>
      <c r="V90" s="49" t="n">
        <f aca="false">U90*12</f>
        <v>161516.16</v>
      </c>
    </row>
    <row r="91" customFormat="false" ht="30.75" hidden="false" customHeight="true" outlineLevel="0" collapsed="false">
      <c r="A91" s="53" t="n">
        <v>41</v>
      </c>
      <c r="B91" s="54" t="s">
        <v>64</v>
      </c>
      <c r="C91" s="78" t="n">
        <v>1</v>
      </c>
      <c r="D91" s="76" t="n">
        <v>1921</v>
      </c>
      <c r="E91" s="62" t="n">
        <v>1</v>
      </c>
      <c r="F91" s="51" t="n">
        <f aca="false">D91*C91</f>
        <v>1921</v>
      </c>
      <c r="G91" s="77"/>
      <c r="H91" s="55"/>
      <c r="I91" s="55"/>
      <c r="J91" s="55"/>
      <c r="K91" s="55"/>
      <c r="L91" s="55"/>
      <c r="M91" s="55"/>
      <c r="N91" s="55"/>
      <c r="O91" s="55"/>
      <c r="P91" s="55" t="n">
        <f aca="false">D91*C91*12%</f>
        <v>230.52</v>
      </c>
      <c r="Q91" s="55"/>
      <c r="R91" s="83"/>
      <c r="S91" s="84" t="n">
        <f aca="false">D91*C91*15%</f>
        <v>288.15</v>
      </c>
      <c r="T91" s="49" t="n">
        <f aca="false">4173*C91-F91-G91-H91-I91-J91-K91-L91-M91-N91-O91-S91</f>
        <v>1963.85</v>
      </c>
      <c r="U91" s="49" t="n">
        <f aca="false">F91+G91+H91+I91+J91+K91+L91+M91+N91+O91+P91+Q91+R91+S91+T91</f>
        <v>4403.52</v>
      </c>
      <c r="V91" s="49" t="n">
        <f aca="false">U91*12</f>
        <v>52842.24</v>
      </c>
    </row>
    <row r="92" customFormat="false" ht="49.5" hidden="false" customHeight="true" outlineLevel="0" collapsed="false">
      <c r="A92" s="53" t="n">
        <v>42</v>
      </c>
      <c r="B92" s="59" t="s">
        <v>86</v>
      </c>
      <c r="C92" s="55" t="n">
        <v>1</v>
      </c>
      <c r="D92" s="76" t="n">
        <v>2440</v>
      </c>
      <c r="E92" s="62" t="n">
        <v>4</v>
      </c>
      <c r="F92" s="51" t="n">
        <f aca="false">D92*C92</f>
        <v>2440</v>
      </c>
      <c r="G92" s="77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83"/>
      <c r="S92" s="84"/>
      <c r="T92" s="49" t="n">
        <f aca="false">4173*C92-F92-G92-H92-I92-J92-K92-L92-M92-N92-O92-S92</f>
        <v>1733</v>
      </c>
      <c r="U92" s="49" t="n">
        <f aca="false">F92+G92+H92+I92+J92+K92+L92+M92+N92+O92+P92+Q92+R92+S92+T92</f>
        <v>4173</v>
      </c>
      <c r="V92" s="49" t="n">
        <f aca="false">U92*12</f>
        <v>50076</v>
      </c>
      <c r="AC92" s="63"/>
      <c r="AE92" s="63"/>
    </row>
    <row r="93" customFormat="false" ht="45.75" hidden="false" customHeight="true" outlineLevel="0" collapsed="false">
      <c r="A93" s="53" t="n">
        <v>43</v>
      </c>
      <c r="B93" s="59" t="s">
        <v>87</v>
      </c>
      <c r="C93" s="78" t="n">
        <v>1</v>
      </c>
      <c r="D93" s="76" t="n">
        <v>2094</v>
      </c>
      <c r="E93" s="62" t="n">
        <v>2</v>
      </c>
      <c r="F93" s="51" t="n">
        <f aca="false">D93*C93</f>
        <v>2094</v>
      </c>
      <c r="G93" s="77"/>
      <c r="H93" s="55"/>
      <c r="I93" s="55"/>
      <c r="J93" s="55"/>
      <c r="K93" s="55"/>
      <c r="L93" s="55"/>
      <c r="M93" s="55"/>
      <c r="N93" s="55"/>
      <c r="O93" s="55"/>
      <c r="P93" s="55" t="n">
        <f aca="false">D93*C93*12%</f>
        <v>251.28</v>
      </c>
      <c r="Q93" s="55"/>
      <c r="R93" s="83"/>
      <c r="S93" s="84"/>
      <c r="T93" s="49" t="n">
        <f aca="false">4173*C93-F93-G93-H93-I93-J93-K93-L93-M93-N93-O93-S93</f>
        <v>2079</v>
      </c>
      <c r="U93" s="49" t="n">
        <f aca="false">F93+G93+H93+I93+J93+K93+L93+M93+N93+O93+P93+Q93+R93+S93+T93</f>
        <v>4424.28</v>
      </c>
      <c r="V93" s="49" t="n">
        <f aca="false">U93*12</f>
        <v>53091.36</v>
      </c>
    </row>
    <row r="94" customFormat="false" ht="18" hidden="false" customHeight="true" outlineLevel="0" collapsed="false">
      <c r="A94" s="53" t="n">
        <v>44</v>
      </c>
      <c r="B94" s="59" t="s">
        <v>65</v>
      </c>
      <c r="C94" s="78" t="n">
        <v>1</v>
      </c>
      <c r="D94" s="76" t="n">
        <v>1921</v>
      </c>
      <c r="E94" s="62" t="n">
        <v>1</v>
      </c>
      <c r="F94" s="51" t="n">
        <f aca="false">D94*C94</f>
        <v>1921</v>
      </c>
      <c r="G94" s="77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83"/>
      <c r="S94" s="84"/>
      <c r="T94" s="49" t="n">
        <f aca="false">4173*C94-F94-G94-H94-I94-J94-K94-L94-M94-N94-O94-S94</f>
        <v>2252</v>
      </c>
      <c r="U94" s="49" t="n">
        <f aca="false">F94+G94+H94+I94+J94+K94+L94+M94+N94+O94+P94+Q94+R94+S94+T94</f>
        <v>4173</v>
      </c>
      <c r="V94" s="49" t="n">
        <f aca="false">U94*12</f>
        <v>50076</v>
      </c>
    </row>
    <row r="95" customFormat="false" ht="14.25" hidden="false" customHeight="true" outlineLevel="0" collapsed="false">
      <c r="A95" s="53" t="n">
        <v>45</v>
      </c>
      <c r="B95" s="59" t="s">
        <v>60</v>
      </c>
      <c r="C95" s="55" t="n">
        <v>2.25</v>
      </c>
      <c r="D95" s="76" t="n">
        <v>2094</v>
      </c>
      <c r="E95" s="62" t="n">
        <v>2</v>
      </c>
      <c r="F95" s="51" t="n">
        <f aca="false">D95*C95</f>
        <v>4711.5</v>
      </c>
      <c r="G95" s="77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83" t="n">
        <f aca="false">C95*D95*40%</f>
        <v>1884.6</v>
      </c>
      <c r="S95" s="84"/>
      <c r="T95" s="49" t="n">
        <f aca="false">4173*C95-F95-G95-H95-I95-J95-K95-L95-M95-N95-O95-S95</f>
        <v>4677.75</v>
      </c>
      <c r="U95" s="49" t="n">
        <f aca="false">F95+G95+H95+I95+J95+K95+L95+M95+N95+O95+P95+Q95+R95+S95+T95</f>
        <v>11273.85</v>
      </c>
      <c r="V95" s="49" t="n">
        <f aca="false">U95*12</f>
        <v>135286.2</v>
      </c>
    </row>
    <row r="96" customFormat="false" ht="31.5" hidden="false" customHeight="true" outlineLevel="0" collapsed="false">
      <c r="A96" s="53" t="n">
        <v>46</v>
      </c>
      <c r="B96" s="59" t="s">
        <v>88</v>
      </c>
      <c r="C96" s="78" t="n">
        <v>0.5</v>
      </c>
      <c r="D96" s="76" t="n">
        <v>2094</v>
      </c>
      <c r="E96" s="62" t="n">
        <v>2</v>
      </c>
      <c r="F96" s="51" t="n">
        <f aca="false">D96*C96</f>
        <v>1047</v>
      </c>
      <c r="G96" s="77"/>
      <c r="H96" s="55"/>
      <c r="I96" s="55"/>
      <c r="J96" s="55"/>
      <c r="K96" s="55"/>
      <c r="L96" s="55"/>
      <c r="M96" s="55"/>
      <c r="N96" s="55"/>
      <c r="O96" s="55"/>
      <c r="P96" s="55"/>
      <c r="Q96" s="55" t="n">
        <f aca="false">D96*10%</f>
        <v>209.4</v>
      </c>
      <c r="R96" s="83"/>
      <c r="S96" s="84"/>
      <c r="T96" s="49" t="n">
        <f aca="false">4173*C96-F96-G96-H96-I96-J96-K96-L96-M96-N96-O96-S96</f>
        <v>1039.5</v>
      </c>
      <c r="U96" s="49" t="n">
        <f aca="false">F96+G96+H96+I96+J96+K96+L96+M96+N96+O96+P96+Q96+R96+S96+T96</f>
        <v>2295.9</v>
      </c>
      <c r="V96" s="49" t="n">
        <f aca="false">U96*12</f>
        <v>27550.8</v>
      </c>
    </row>
    <row r="97" customFormat="false" ht="24" hidden="false" customHeight="true" outlineLevel="0" collapsed="false">
      <c r="A97" s="53" t="n">
        <v>47</v>
      </c>
      <c r="B97" s="54" t="s">
        <v>66</v>
      </c>
      <c r="C97" s="78" t="n">
        <v>1</v>
      </c>
      <c r="D97" s="76" t="n">
        <v>2094</v>
      </c>
      <c r="E97" s="62" t="n">
        <v>2</v>
      </c>
      <c r="F97" s="51" t="n">
        <f aca="false">D97*C97</f>
        <v>2094</v>
      </c>
      <c r="G97" s="77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83"/>
      <c r="S97" s="84"/>
      <c r="T97" s="49" t="n">
        <f aca="false">4173*C97-F97-G97-H97-I97-J97-K97-L97-M97-N97-O97-S97</f>
        <v>2079</v>
      </c>
      <c r="U97" s="49" t="n">
        <f aca="false">F97+G97+H97+I97+J97+K97+L97+M97+N97+O97+P97+Q97+R97+S97+T97</f>
        <v>4173</v>
      </c>
      <c r="V97" s="49" t="n">
        <f aca="false">U97*12</f>
        <v>50076</v>
      </c>
      <c r="X97" s="5" t="s">
        <v>89</v>
      </c>
      <c r="AB97" s="1" t="n">
        <f aca="false">T48/C48*0.5+T66/C66*0.5+T67/C67*2.75+T71/C71*2+T73/C73+T78+T80+T81+T84+T85+T86+T87+T88+T89+T93</f>
        <v>28320.25</v>
      </c>
    </row>
    <row r="98" customFormat="false" ht="15" hidden="true" customHeight="false" outlineLevel="0" collapsed="false">
      <c r="A98" s="53"/>
      <c r="B98" s="59"/>
      <c r="C98" s="55"/>
      <c r="D98" s="76"/>
      <c r="E98" s="62"/>
      <c r="F98" s="62"/>
      <c r="G98" s="62"/>
      <c r="H98" s="55"/>
      <c r="I98" s="55"/>
      <c r="J98" s="55"/>
      <c r="K98" s="55"/>
      <c r="L98" s="55"/>
      <c r="M98" s="55"/>
      <c r="N98" s="55"/>
      <c r="O98" s="55"/>
      <c r="P98" s="55"/>
      <c r="Q98" s="55"/>
      <c r="R98" s="83"/>
      <c r="S98" s="84"/>
      <c r="T98" s="49" t="n">
        <f aca="false">D98*C98+H98+I98+J98+K98+P98+Q98+R98+S98</f>
        <v>0</v>
      </c>
      <c r="U98" s="89" t="n">
        <f aca="false">3200*C98-(T98-Q98-R98-S98)</f>
        <v>0</v>
      </c>
      <c r="V98" s="49" t="n">
        <f aca="false">T98+U98</f>
        <v>0</v>
      </c>
      <c r="X98" s="5" t="n">
        <v>7627.22</v>
      </c>
    </row>
    <row r="99" customFormat="false" ht="13.5" hidden="false" customHeight="true" outlineLevel="0" collapsed="false">
      <c r="A99" s="90"/>
      <c r="B99" s="90" t="s">
        <v>90</v>
      </c>
      <c r="C99" s="55" t="n">
        <f aca="false">C58+C59+C61+C62+C63+C64+C66+C67+C68+C70+C71+C72+C73+C74+C76+C77+C78+C80+C81+C84+C85+C86+C87+C88+C89+C90+C91+C92+C93+C94+C95+C96+C97+C65+C79+C82+C83</f>
        <v>132.22</v>
      </c>
      <c r="D99" s="55"/>
      <c r="E99" s="55"/>
      <c r="F99" s="55" t="n">
        <f aca="false">F58+F59+F61+F62+F63+F64+F66+F67+F68+F70+F71+F72+F73+F74+F76+F77+F78+F80+F81+F84+F85+F86+F87+F88+F89+F90+F91+F92+F93+F94+F95+F96+F97+F65+F79+F82+F83</f>
        <v>501889.585</v>
      </c>
      <c r="G99" s="55" t="n">
        <f aca="false">G58+G59+G61+G62+G63+G64+G66+G67+G68+G70+G71+G72+G73+G74+G76+G77+G78+G80+G81+G84+G85+G86+G87+G88+G89+G90+G91+G92+G93+G94+G95+G96+G97+G65+G79+G82+G83</f>
        <v>14781.4725</v>
      </c>
      <c r="H99" s="55" t="n">
        <f aca="false">H58+H59+H61+H62+H63+H64+H66+H67+H68+H70+H71+H72+H73+H74+H76+H77+H78+H80+H81+H84+H85+H86+H87+H88+H89+H90+H91+H92+H93+H94+H95+H96+H97+H65+H79+H82+H83</f>
        <v>101416.50025</v>
      </c>
      <c r="I99" s="55" t="n">
        <f aca="false">I58+I59+I61+I62+I63+I64+I66+I67+I68+I70+I71+I72+I73+I74+I76+I77+I78+I80+I81+I84+I85+I86+I87+I88+I89+I90+I91+I92+I93+I94+I95+I96+I97+I65+I79+I82+I83</f>
        <v>74331.0735</v>
      </c>
      <c r="J99" s="55" t="n">
        <f aca="false">J58+J59+J61+J62+J63+J64+J66+J67+J68+J70+J71+J72+J73+J74+J76+J77+J78+J80+J81+J84+J85+J86+J87+J88+J89+J90+J91+J92+J93+J94+J95+J96+J97+J65+J79+J82+J83</f>
        <v>4717.9</v>
      </c>
      <c r="K99" s="55" t="n">
        <f aca="false">K58+K59+K61+K62+K63+K64+K66+K67+K68+K70+K71+K72+K73+K74+K76+K77+K78+K80+K81+K84+K85+K86+K87+K88+K89+K90+K91+K92+K93+K94+K95+K96+K97+K65+K79+K82+K83</f>
        <v>787.625</v>
      </c>
      <c r="L99" s="55" t="n">
        <f aca="false">L58+L59+L61+L62+L63+L64+L66+L67+L68+L70+L71+L72+L73+L74+L76+L77+L78+L80+L81+L84+L85+L86+L87+L88+L89+L90+L91+L92+L93+L94+L95+L96+L97+L65+L79+L82+L83</f>
        <v>561.8925</v>
      </c>
      <c r="M99" s="55" t="n">
        <f aca="false">M58+M59+M61+M62+M63+M64+M66+M67+M68+M70+M71+M72+M73+M74+M76+M77+M78+M80+M81+M84+M85+M86+M87+M88+M89+M90+M91+M92+M93+M94+M95+M96+M97+M65+M79+M82+M83</f>
        <v>21777.73</v>
      </c>
      <c r="N99" s="55" t="n">
        <f aca="false">N58+N59+N61+N62+N63+N64+N66+N67+N68+N70+N71+N72+N73+N74+N76+N77+N78+N80+N81+N84+N85+N86+N87+N88+N89+N90+N91+N92+N93+N94+N95+N96+N97+N65+N79+N82+N83</f>
        <v>26702.97</v>
      </c>
      <c r="O99" s="55" t="n">
        <f aca="false">O58+O59+O61+O62+O63+O64+O66+O67+O68+O70+O71+O72+O73+O74+O76+O77+O78+O80+O81+O84+O85+O86+O87+O88+O89+O90+O91+O92+O93+O94+O95+O96+O97+O65+O79+O82+O83</f>
        <v>2268.55</v>
      </c>
      <c r="P99" s="55" t="n">
        <f aca="false">P58+P59+P61+P62+P63+P64+P66+P67+P68+P70+P71+P72+P73+P74+P76+P77+P78+P80+P81+P84+P85+P86+P87+P88+P89+P90+P91+P92+P93+P94+P95+P96+P97+P65+P79+P82+P83</f>
        <v>2593.68</v>
      </c>
      <c r="Q99" s="55" t="n">
        <f aca="false">Q58+Q59+Q61+Q62+Q63+Q64+Q66+Q67+Q68+Q70+Q71+Q72+Q73+Q74+Q76+Q77+Q78+Q80+Q81+Q84+Q85+Q86+Q87+Q88+Q89+Q90+Q91+Q92+Q93+Q94+Q95+Q96+Q97+Q65+Q79+Q82+Q83</f>
        <v>2094</v>
      </c>
      <c r="R99" s="55" t="n">
        <f aca="false">R58+R59+R61+R62+R63+R64+R66+R67+R68+R70+R71+R72+R73+R74+R76+R77+R78+R80+R81+R84+R85+R86+R87+R88+R89+R90+R91+R92+R93+R94+R95+R96+R97+R65+R79+R82+R83</f>
        <v>7180.44</v>
      </c>
      <c r="S99" s="55" t="n">
        <f aca="false">S58+S59+S61+S62+S63+S64+S66+S67+S68+S70+S71+S72+S73+S74+S76+S77+S78+S80+S81+S84+S85+S86+S87+S88+S89+S90+S91+S92+S93+S94+S95+S96+S97+S65+S79+S82+S83</f>
        <v>5393.55</v>
      </c>
      <c r="T99" s="55" t="n">
        <f aca="false">T58+T59+T61+T62+T63+T64+T66+T67+T68+T70+T71+T72+T73+T74+T76+T77+T78+T80+T81+T84+T85+T86+T87+T88+T89+T90+T91+T92+T93+T94+T95+T96+T97+T65+T79+T82+T83</f>
        <v>81026.75</v>
      </c>
      <c r="U99" s="55" t="n">
        <f aca="false">U58+U59+U61+U62+U63+U64+U66+U67+U68+U70+U71+U72+U73+U74+U76+U77+U78+U80+U81+U84+U85+U86+U87+U88+U89+U90+U91+U92+U93+U94+U95+U96+U97+U65+U79+U82+U83</f>
        <v>847523.71875</v>
      </c>
      <c r="V99" s="55" t="n">
        <f aca="false">V58+V59+V61+V62+V63+V64+V66+V67+V68+V70+V71+V72+V73+V74+V76+V77+V78+V80+V81+V84+V85+V86+V87+V88+V89+V90+V91+V92+V93+V94+V95+V96+V97+V65+V79+V82+V83</f>
        <v>10170284.625</v>
      </c>
      <c r="AA99" s="63" t="n">
        <f aca="false">SUM(T64:T73)+T60+T61+T88+T89+T93+T97</f>
        <v>61621.65</v>
      </c>
    </row>
    <row r="100" customFormat="false" ht="1.5" hidden="false" customHeight="true" outlineLevel="0" collapsed="false">
      <c r="A100" s="5"/>
      <c r="B100" s="5"/>
      <c r="C100" s="5"/>
      <c r="D100" s="5"/>
      <c r="E100" s="8"/>
      <c r="F100" s="8"/>
      <c r="G100" s="8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</row>
    <row r="101" customFormat="false" ht="18.75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</row>
    <row r="102" customFormat="false" ht="14.25" hidden="false" customHeight="true" outlineLevel="0" collapsed="false">
      <c r="A102" s="5"/>
      <c r="B102" s="5"/>
      <c r="C102" s="91"/>
      <c r="D102" s="91"/>
      <c r="E102" s="91"/>
      <c r="F102" s="9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3"/>
      <c r="S102" s="3"/>
      <c r="T102" s="5"/>
      <c r="U102" s="5"/>
      <c r="V102" s="5"/>
    </row>
    <row r="103" customFormat="false" ht="27.75" hidden="false" customHeight="true" outlineLevel="0" collapsed="false">
      <c r="A103" s="92"/>
      <c r="B103" s="93"/>
      <c r="C103" s="93"/>
      <c r="D103" s="94" t="s">
        <v>91</v>
      </c>
      <c r="E103" s="95"/>
      <c r="F103" s="95"/>
      <c r="G103" s="95"/>
      <c r="H103" s="96"/>
      <c r="I103" s="97"/>
      <c r="J103" s="97"/>
      <c r="K103" s="97"/>
      <c r="L103" s="97"/>
      <c r="M103" s="97"/>
      <c r="N103" s="97"/>
      <c r="O103" s="97"/>
      <c r="P103" s="97" t="s">
        <v>92</v>
      </c>
      <c r="Q103" s="97"/>
      <c r="R103" s="98"/>
      <c r="S103" s="98"/>
      <c r="T103" s="98"/>
      <c r="U103" s="98"/>
      <c r="V103" s="98"/>
      <c r="W103" s="99"/>
      <c r="X103" s="99"/>
      <c r="Y103" s="99"/>
    </row>
    <row r="104" customFormat="false" ht="27.75" hidden="false" customHeight="true" outlineLevel="0" collapsed="false">
      <c r="A104" s="5"/>
      <c r="B104" s="5"/>
      <c r="C104" s="91"/>
      <c r="D104" s="91"/>
      <c r="E104" s="91"/>
      <c r="F104" s="91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1"/>
      <c r="R104" s="3"/>
      <c r="S104" s="3"/>
      <c r="T104" s="5"/>
      <c r="U104" s="5"/>
      <c r="V104" s="5"/>
    </row>
    <row r="105" customFormat="false" ht="27.75" hidden="false" customHeight="true" outlineLevel="0" collapsed="false">
      <c r="A105" s="92"/>
      <c r="B105" s="93"/>
      <c r="C105" s="93"/>
      <c r="D105" s="94" t="s">
        <v>93</v>
      </c>
      <c r="E105" s="95"/>
      <c r="F105" s="95"/>
      <c r="G105" s="95"/>
      <c r="H105" s="96"/>
      <c r="I105" s="97"/>
      <c r="J105" s="97"/>
      <c r="K105" s="97"/>
      <c r="L105" s="97"/>
      <c r="M105" s="97"/>
      <c r="N105" s="97"/>
      <c r="O105" s="97"/>
      <c r="P105" s="97" t="s">
        <v>94</v>
      </c>
      <c r="Q105" s="97"/>
      <c r="R105" s="98"/>
      <c r="S105" s="98"/>
      <c r="T105" s="98"/>
      <c r="U105" s="98"/>
      <c r="V105" s="98"/>
      <c r="W105" s="99"/>
      <c r="X105" s="99"/>
      <c r="Y105" s="99"/>
    </row>
    <row r="106" s="1" customFormat="true" ht="15" hidden="true" customHeight="false" outlineLevel="0" collapsed="false">
      <c r="B106" s="7"/>
    </row>
    <row r="110" customFormat="false" ht="15" hidden="false" customHeight="false" outlineLevel="0" collapsed="false">
      <c r="C110" s="16"/>
      <c r="D110" s="100"/>
    </row>
    <row r="111" customFormat="false" ht="15" hidden="false" customHeight="false" outlineLevel="0" collapsed="false">
      <c r="C111" s="16"/>
      <c r="D111" s="101"/>
    </row>
    <row r="112" customFormat="false" ht="15" hidden="false" customHeight="false" outlineLevel="0" collapsed="false">
      <c r="C112" s="16"/>
      <c r="D112" s="100"/>
    </row>
    <row r="113" customFormat="false" ht="15" hidden="false" customHeight="false" outlineLevel="0" collapsed="false">
      <c r="C113" s="16"/>
      <c r="D113" s="100"/>
    </row>
    <row r="114" customFormat="false" ht="15" hidden="false" customHeight="false" outlineLevel="0" collapsed="false">
      <c r="C114" s="16"/>
      <c r="D114" s="100"/>
    </row>
    <row r="115" customFormat="false" ht="15" hidden="false" customHeight="false" outlineLevel="0" collapsed="false">
      <c r="C115" s="16"/>
      <c r="D115" s="100"/>
    </row>
    <row r="129" customFormat="false" ht="15" hidden="false" customHeight="false" outlineLevel="0" collapsed="false">
      <c r="B129" s="63" t="e">
        <f aca="false">#REF!+#REF!+#REF!+#REF!+#REF!+C99+#REF!+#REF!+#REF!</f>
        <v>#REF!</v>
      </c>
    </row>
  </sheetData>
  <mergeCells count="26">
    <mergeCell ref="Q29:S29"/>
    <mergeCell ref="Q30:V30"/>
    <mergeCell ref="Q31:W31"/>
    <mergeCell ref="B36:J36"/>
    <mergeCell ref="B37:P37"/>
    <mergeCell ref="A41:A43"/>
    <mergeCell ref="D41:D45"/>
    <mergeCell ref="E41:E45"/>
    <mergeCell ref="F41:F45"/>
    <mergeCell ref="G41:G45"/>
    <mergeCell ref="H41:K41"/>
    <mergeCell ref="M41:S41"/>
    <mergeCell ref="T41:T45"/>
    <mergeCell ref="U41:U45"/>
    <mergeCell ref="V41:V45"/>
    <mergeCell ref="H42:H45"/>
    <mergeCell ref="I42:I45"/>
    <mergeCell ref="J42:J45"/>
    <mergeCell ref="K42:K45"/>
    <mergeCell ref="M42:M45"/>
    <mergeCell ref="N42:N45"/>
    <mergeCell ref="O42:O45"/>
    <mergeCell ref="P42:P45"/>
    <mergeCell ref="Q42:Q45"/>
    <mergeCell ref="R42:R45"/>
    <mergeCell ref="S42:S45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23:17Z</dcterms:created>
  <dc:creator>User</dc:creator>
  <dc:description/>
  <dc:language>en-US</dc:language>
  <cp:lastModifiedBy/>
  <cp:lastPrinted>2019-09-24T14:06:33Z</cp:lastPrinted>
  <dcterms:modified xsi:type="dcterms:W3CDTF">2020-01-15T13:08:23Z</dcterms:modified>
  <cp:revision>1</cp:revision>
  <dc:subject/>
  <dc:title/>
</cp:coreProperties>
</file>