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НЗ з 01.09.19" sheetId="1" state="visible" r:id="rId2"/>
  </sheets>
  <definedNames>
    <definedName function="false" hidden="false" localSheetId="0" name="_xlnm.Print_Area" vbProcedure="false">'ДНЗ з 01.09.19'!$A$2:$AA$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61">
  <si>
    <t xml:space="preserve">Додаток №2</t>
  </si>
  <si>
    <t xml:space="preserve">до наказу управління освіти  №__</t>
  </si>
  <si>
    <t xml:space="preserve">ЗАТВЕРДЖЕНОНаказ Міністерства фінансів України 28 січня 2002 року № 57(у редакції наказу Міністерства фінансів України від 26 листопада 2012 року № 1220)</t>
  </si>
  <si>
    <t xml:space="preserve">Штатний розпис з 01.09.2013</t>
  </si>
  <si>
    <t xml:space="preserve">штат у кількості   26,75    штатних одиниць</t>
  </si>
  <si>
    <t xml:space="preserve">Начальник управління освіти</t>
  </si>
  <si>
    <t xml:space="preserve">Дошкільне відділення  "НВК-1"</t>
  </si>
  <si>
    <t xml:space="preserve">з місячним фондом заробітної плати 43437,72 грн.</t>
  </si>
  <si>
    <t xml:space="preserve">яслі : 1гр.- 15дит.</t>
  </si>
  <si>
    <t xml:space="preserve">сад : 3гр. -64дит.</t>
  </si>
  <si>
    <t xml:space="preserve">2 чергові групи</t>
  </si>
  <si>
    <t xml:space="preserve">Всього : 4гр. - 79 дітей</t>
  </si>
  <si>
    <t xml:space="preserve">№</t>
  </si>
  <si>
    <t xml:space="preserve">назва структурного</t>
  </si>
  <si>
    <t xml:space="preserve">кільк</t>
  </si>
  <si>
    <t xml:space="preserve">посадовий оклад,грн.</t>
  </si>
  <si>
    <t xml:space="preserve">Підвищення посадового окладу,грн.</t>
  </si>
  <si>
    <t xml:space="preserve">доплати, грн.</t>
  </si>
  <si>
    <t xml:space="preserve">Надбавка 20% за престижність(Постанова№373)</t>
  </si>
  <si>
    <t xml:space="preserve">ФЗП</t>
  </si>
  <si>
    <t xml:space="preserve">підрозділу та посад</t>
  </si>
  <si>
    <t xml:space="preserve">штат</t>
  </si>
  <si>
    <t xml:space="preserve">за звання,кількість дітей</t>
  </si>
  <si>
    <t xml:space="preserve">за за складність та напруженість-20%</t>
  </si>
  <si>
    <t xml:space="preserve">за роботу в певних типахнавчальних закладів(групах)</t>
  </si>
  <si>
    <t xml:space="preserve">за використання в роботі дез.засобів(10%)</t>
  </si>
  <si>
    <t xml:space="preserve">За шкідливі умови 12%, </t>
  </si>
  <si>
    <t xml:space="preserve">за роботу в нічний час</t>
  </si>
  <si>
    <t xml:space="preserve">за вислугу років</t>
  </si>
  <si>
    <t xml:space="preserve">на</t>
  </si>
  <si>
    <t xml:space="preserve">посад</t>
  </si>
  <si>
    <t xml:space="preserve">місяць</t>
  </si>
  <si>
    <t xml:space="preserve">рік</t>
  </si>
  <si>
    <t xml:space="preserve">грн.</t>
  </si>
  <si>
    <t xml:space="preserve">педагоги</t>
  </si>
  <si>
    <t xml:space="preserve">Керівник музичний</t>
  </si>
  <si>
    <t xml:space="preserve">(7,10тар.розряд)</t>
  </si>
  <si>
    <t xml:space="preserve">Практичний психолог</t>
  </si>
  <si>
    <t xml:space="preserve">(10тар.розряд)</t>
  </si>
  <si>
    <t xml:space="preserve">Інструктор з фізичної культури</t>
  </si>
  <si>
    <t xml:space="preserve">(8тар.розряд)</t>
  </si>
  <si>
    <t xml:space="preserve">передвижка до сзш</t>
  </si>
  <si>
    <t xml:space="preserve">Сестра медична старша</t>
  </si>
  <si>
    <t xml:space="preserve">(6тар.розряд)</t>
  </si>
  <si>
    <t xml:space="preserve">Вихователь ясельн.групи</t>
  </si>
  <si>
    <t xml:space="preserve">(8,9тар.розряд)</t>
  </si>
  <si>
    <t xml:space="preserve">Вихователь дошк.групи</t>
  </si>
  <si>
    <t xml:space="preserve">(8,9,10тар.розряд)</t>
  </si>
  <si>
    <t xml:space="preserve">Вихователь-методист</t>
  </si>
  <si>
    <t xml:space="preserve">(9тар.розряд)</t>
  </si>
  <si>
    <t xml:space="preserve">Помічник вихователя для дітей віком від 3-х років</t>
  </si>
  <si>
    <t xml:space="preserve">Помічник вихователя для дітей віком до 3-х років</t>
  </si>
  <si>
    <t xml:space="preserve">Завідувач господарством</t>
  </si>
  <si>
    <t xml:space="preserve">Кухар</t>
  </si>
  <si>
    <t xml:space="preserve">(4тар.розряд)</t>
  </si>
  <si>
    <t xml:space="preserve">Підсобний робітник</t>
  </si>
  <si>
    <t xml:space="preserve">(1тар.розряд)</t>
  </si>
  <si>
    <t xml:space="preserve">Кастелянка</t>
  </si>
  <si>
    <t xml:space="preserve">(2тар.розряд)</t>
  </si>
  <si>
    <t xml:space="preserve">Машиніст із прання та ремонту спецодягу(білизни)</t>
  </si>
  <si>
    <t xml:space="preserve">Робітник з комплексного обслуговування й ремонту будівель</t>
  </si>
  <si>
    <t xml:space="preserve">по тарифікації</t>
  </si>
  <si>
    <t xml:space="preserve">Сторож</t>
  </si>
  <si>
    <t xml:space="preserve">Двірник</t>
  </si>
  <si>
    <t xml:space="preserve">доплати</t>
  </si>
  <si>
    <t xml:space="preserve">ВСЬОГО</t>
  </si>
  <si>
    <t xml:space="preserve">Начальник управління освіти                                                                             Г.П.Рубаха</t>
  </si>
  <si>
    <t xml:space="preserve">Виконавець:І.І.Челнокова т.4-31-52</t>
  </si>
  <si>
    <t xml:space="preserve">Додаток № 1</t>
  </si>
  <si>
    <t xml:space="preserve">до  наказу управління освіти №          від_         р</t>
  </si>
  <si>
    <t xml:space="preserve">штат у кількості 49,00 штатних одиниць</t>
  </si>
  <si>
    <t xml:space="preserve">Штатний розпис на 2015-2016 навчальний рік з 01.05.2016 року</t>
  </si>
  <si>
    <t xml:space="preserve">з місячним фондом заробітної плати 109786,01 грн.</t>
  </si>
  <si>
    <t xml:space="preserve">Комунальний дошкільний навчальний заклад №3 «Червоні маки» (ясла-садок) загального типу соціально-морального спрямування м.Орджонікідзе Дніпропетровської області</t>
  </si>
  <si>
    <t xml:space="preserve">(назва установи,організації)</t>
  </si>
  <si>
    <t xml:space="preserve">яслі : 3гр.- 47діт.</t>
  </si>
  <si>
    <t xml:space="preserve">сад : 6гр. - 102діт.</t>
  </si>
  <si>
    <t xml:space="preserve">1 чергова група</t>
  </si>
  <si>
    <t xml:space="preserve">Всього : 9гр. - 149 дітей</t>
  </si>
  <si>
    <t xml:space="preserve">Підвищення посадового окладу, надбавки грн.</t>
  </si>
  <si>
    <t xml:space="preserve">Надбавки</t>
  </si>
  <si>
    <t xml:space="preserve">кількість дітей</t>
  </si>
  <si>
    <t xml:space="preserve">за звання</t>
  </si>
  <si>
    <t xml:space="preserve">За шкідливі умови 12%,</t>
  </si>
  <si>
    <t xml:space="preserve">за престижність-10%,20%</t>
  </si>
  <si>
    <t xml:space="preserve">14тар.розряд</t>
  </si>
  <si>
    <t xml:space="preserve">12тар.розряд</t>
  </si>
  <si>
    <t xml:space="preserve">7тар.розряд</t>
  </si>
  <si>
    <t xml:space="preserve">10тар.розряд</t>
  </si>
  <si>
    <t xml:space="preserve">8тар.розряд</t>
  </si>
  <si>
    <t xml:space="preserve">6тар.розряд</t>
  </si>
  <si>
    <t xml:space="preserve">8,9,10 тар.розряд</t>
  </si>
  <si>
    <t xml:space="preserve">9,10,12тар.розряд</t>
  </si>
  <si>
    <t xml:space="preserve">4тар.розряд</t>
  </si>
  <si>
    <t xml:space="preserve">тарифікація</t>
  </si>
  <si>
    <t xml:space="preserve">1тар.розряд</t>
  </si>
  <si>
    <t xml:space="preserve">2тар.розряд</t>
  </si>
  <si>
    <t xml:space="preserve">збільшення з 01.12.15</t>
  </si>
  <si>
    <t xml:space="preserve">по окладам МОП та спец.</t>
  </si>
  <si>
    <t xml:space="preserve">Головний бухгалтер                                                                 О.О.Підземельна</t>
  </si>
  <si>
    <t xml:space="preserve">Провідний спеціаліст</t>
  </si>
  <si>
    <t xml:space="preserve">І.І.Челнокова</t>
  </si>
  <si>
    <t xml:space="preserve">Додаток №3</t>
  </si>
  <si>
    <t xml:space="preserve">Штатний розпис з 01.01.2013</t>
  </si>
  <si>
    <t xml:space="preserve">до наказу управління освіти №32 від 28.01.13р.</t>
  </si>
  <si>
    <t xml:space="preserve">Комунальний дошкільний навчальний заклад № 8 "Калинка"</t>
  </si>
  <si>
    <t xml:space="preserve">штат у кількості  51,0 штатних одиниць</t>
  </si>
  <si>
    <t xml:space="preserve">з місячним фондом заробітної плати 88392,31 грн.</t>
  </si>
  <si>
    <t xml:space="preserve">яслі : 3гр.- 57дит.</t>
  </si>
  <si>
    <t xml:space="preserve">сад : 6гр. -108дит.</t>
  </si>
  <si>
    <t xml:space="preserve">Всього : 9гр. - 165 дітей</t>
  </si>
  <si>
    <t xml:space="preserve">Завідувач</t>
  </si>
  <si>
    <t xml:space="preserve">9тар.розряд</t>
  </si>
  <si>
    <t xml:space="preserve">Вихователь ясельної групи</t>
  </si>
  <si>
    <t xml:space="preserve">8,9,10,11,12тар.розряд</t>
  </si>
  <si>
    <t xml:space="preserve">Вихователь дошкільної групи</t>
  </si>
  <si>
    <t xml:space="preserve">8,9,10,11,тар.розряд</t>
  </si>
  <si>
    <t xml:space="preserve">по тарифік.</t>
  </si>
  <si>
    <t xml:space="preserve">Шеф-кухар</t>
  </si>
  <si>
    <t xml:space="preserve">Комірник</t>
  </si>
  <si>
    <t xml:space="preserve">Прибирал.служ.приміщ.</t>
  </si>
  <si>
    <t xml:space="preserve">Двірник </t>
  </si>
  <si>
    <t xml:space="preserve">Додаток № 2</t>
  </si>
  <si>
    <t xml:space="preserve">ЗАТВЕРДЖЕНО:</t>
  </si>
  <si>
    <t xml:space="preserve">Рішення виконавчого комітету</t>
  </si>
  <si>
    <t xml:space="preserve">Покровської міської ради від</t>
  </si>
  <si>
    <t xml:space="preserve">до  рішення виконкому №398 від 25.09.2019 </t>
  </si>
  <si>
    <t xml:space="preserve">2019 № </t>
  </si>
  <si>
    <t xml:space="preserve">штат у кількості 44,375 штатних одиниць</t>
  </si>
  <si>
    <t xml:space="preserve">Додаток №4</t>
  </si>
  <si>
    <t xml:space="preserve">Штатний розпис  з 01.09.2019 року</t>
  </si>
  <si>
    <t xml:space="preserve">з місячним фондом заробітної плати </t>
  </si>
  <si>
    <t xml:space="preserve">230417,34 грн.</t>
  </si>
  <si>
    <t xml:space="preserve">Комунальний  заклад дошкільної освіти №11 «Сонечко»  (ясла-садок) Покровської міської ради Дніпропетровської області</t>
  </si>
  <si>
    <t xml:space="preserve">яслі : 3гр.- 46 дит.</t>
  </si>
  <si>
    <t xml:space="preserve">сад : 3гр. - 69 дит.</t>
  </si>
  <si>
    <t xml:space="preserve">сан.гр. : 2гр. - 24 діт.</t>
  </si>
  <si>
    <t xml:space="preserve">Всього : 8 гр. - 139 дітей</t>
  </si>
  <si>
    <t xml:space="preserve">посадовий оклад,   грн.</t>
  </si>
  <si>
    <t xml:space="preserve">тариф ний роз  ряд</t>
  </si>
  <si>
    <t xml:space="preserve">ЗП по окладам</t>
  </si>
  <si>
    <t xml:space="preserve">Підвищення по  Постанові  № 695 від 10.07.2019</t>
  </si>
  <si>
    <t xml:space="preserve">Доплата до мінімальної 4173</t>
  </si>
  <si>
    <t xml:space="preserve">Всього   ЗП намісяць</t>
  </si>
  <si>
    <t xml:space="preserve">Всього   ЗП на рік</t>
  </si>
  <si>
    <t xml:space="preserve">за роботу в певних типах навчальних закладів(групах)</t>
  </si>
  <si>
    <t xml:space="preserve">за престижність-10%</t>
  </si>
  <si>
    <t xml:space="preserve">за роботу в нічний час 40%</t>
  </si>
  <si>
    <t xml:space="preserve">Директор(завідувач)</t>
  </si>
  <si>
    <t xml:space="preserve">Лікар</t>
  </si>
  <si>
    <t xml:space="preserve">Вихователь вищої категорії</t>
  </si>
  <si>
    <t xml:space="preserve">14</t>
  </si>
  <si>
    <t xml:space="preserve">Вихователь першої категорії</t>
  </si>
  <si>
    <t xml:space="preserve">13</t>
  </si>
  <si>
    <t xml:space="preserve">Вихователь без категорії</t>
  </si>
  <si>
    <t xml:space="preserve">11</t>
  </si>
  <si>
    <t xml:space="preserve">10</t>
  </si>
  <si>
    <t xml:space="preserve">Підсобний робітник кухні</t>
  </si>
  <si>
    <t xml:space="preserve">Г.А.Цупрова</t>
  </si>
  <si>
    <t xml:space="preserve">Головний бухгалтер</t>
  </si>
  <si>
    <t xml:space="preserve">Л.В.Медведє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0.00"/>
    <numFmt numFmtId="168" formatCode="General"/>
    <numFmt numFmtId="169" formatCode="@"/>
    <numFmt numFmtId="170" formatCode="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G276"/>
  <sheetViews>
    <sheetView showFormulas="false" showGridLines="true" showRowColHeaders="true" showZeros="true" rightToLeft="false" tabSelected="true" showOutlineSymbols="true" defaultGridColor="true" view="pageBreakPreview" topLeftCell="A55" colorId="64" zoomScale="98" zoomScaleNormal="80" zoomScalePageLayoutView="98" workbookViewId="0">
      <selection pane="topLeft" activeCell="N213" activeCellId="0" sqref="N213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3.68"/>
    <col collapsed="false" customWidth="true" hidden="false" outlineLevel="0" max="2" min="2" style="1" width="35.69"/>
    <col collapsed="false" customWidth="true" hidden="false" outlineLevel="0" max="3" min="3" style="1" width="6.97"/>
    <col collapsed="false" customWidth="true" hidden="false" outlineLevel="0" max="4" min="4" style="1" width="7.97"/>
    <col collapsed="false" customWidth="true" hidden="false" outlineLevel="0" max="5" min="5" style="1" width="5.12"/>
    <col collapsed="false" customWidth="true" hidden="false" outlineLevel="0" max="6" min="6" style="1" width="9.4"/>
    <col collapsed="false" customWidth="true" hidden="false" outlineLevel="0" max="7" min="7" style="1" width="10.4"/>
    <col collapsed="false" customWidth="true" hidden="false" outlineLevel="0" max="8" min="8" style="1" width="7.4"/>
    <col collapsed="false" customWidth="true" hidden="false" outlineLevel="0" max="9" min="9" style="1" width="8.68"/>
    <col collapsed="false" customWidth="true" hidden="false" outlineLevel="0" max="10" min="10" style="1" width="9.68"/>
    <col collapsed="false" customWidth="true" hidden="false" outlineLevel="0" max="11" min="11" style="1" width="8.4"/>
    <col collapsed="false" customWidth="true" hidden="false" outlineLevel="0" max="12" min="12" style="1" width="8.68"/>
    <col collapsed="false" customWidth="true" hidden="false" outlineLevel="0" max="13" min="13" style="1" width="9.26"/>
    <col collapsed="false" customWidth="true" hidden="false" outlineLevel="0" max="14" min="14" style="1" width="7.83"/>
    <col collapsed="false" customWidth="true" hidden="true" outlineLevel="0" max="15" min="15" style="1" width="3.12"/>
    <col collapsed="false" customWidth="true" hidden="false" outlineLevel="0" max="16" min="16" style="1" width="9.97"/>
    <col collapsed="false" customWidth="true" hidden="true" outlineLevel="0" max="17" min="17" style="1" width="4.97"/>
    <col collapsed="false" customWidth="true" hidden="true" outlineLevel="0" max="18" min="18" style="1" width="0.26"/>
    <col collapsed="false" customWidth="false" hidden="false" outlineLevel="0" max="19" min="19" style="1" width="9.12"/>
    <col collapsed="false" customWidth="true" hidden="false" outlineLevel="0" max="20" min="20" style="1" width="12.69"/>
    <col collapsed="false" customWidth="true" hidden="false" outlineLevel="0" max="21" min="21" style="1" width="10.26"/>
    <col collapsed="false" customWidth="true" hidden="false" outlineLevel="0" max="22" min="22" style="1" width="12.97"/>
    <col collapsed="false" customWidth="true" hidden="false" outlineLevel="0" max="23" min="23" style="1" width="11.97"/>
    <col collapsed="false" customWidth="true" hidden="true" outlineLevel="0" max="24" min="24" style="1" width="10.54"/>
    <col collapsed="false" customWidth="true" hidden="true" outlineLevel="0" max="25" min="25" style="1" width="12.26"/>
    <col collapsed="false" customWidth="true" hidden="true" outlineLevel="0" max="26" min="26" style="1" width="6.54"/>
    <col collapsed="false" customWidth="true" hidden="true" outlineLevel="0" max="27" min="27" style="1" width="8.54"/>
    <col collapsed="false" customWidth="true" hidden="true" outlineLevel="0" max="28" min="28" style="1" width="15.12"/>
    <col collapsed="false" customWidth="true" hidden="true" outlineLevel="0" max="29" min="29" style="1" width="12.11"/>
    <col collapsed="false" customWidth="true" hidden="true" outlineLevel="0" max="30" min="30" style="1" width="7.26"/>
    <col collapsed="false" customWidth="true" hidden="true" outlineLevel="0" max="31" min="31" style="1" width="6.39"/>
    <col collapsed="false" customWidth="true" hidden="true" outlineLevel="0" max="32" min="32" style="1" width="5.54"/>
    <col collapsed="false" customWidth="true" hidden="false" outlineLevel="0" max="33" min="33" style="1" width="13.54"/>
    <col collapsed="false" customWidth="true" hidden="false" outlineLevel="0" max="34" min="34" style="1" width="9.83"/>
    <col collapsed="false" customWidth="true" hidden="false" outlineLevel="0" max="35" min="35" style="1" width="7.69"/>
    <col collapsed="false" customWidth="true" hidden="false" outlineLevel="0" max="36" min="36" style="1" width="7.54"/>
    <col collapsed="false" customWidth="false" hidden="false" outlineLevel="0" max="257" min="37" style="1" width="9.12"/>
  </cols>
  <sheetData>
    <row r="1" customFormat="false" ht="15" hidden="true" customHeight="false" outlineLevel="0" collapsed="false">
      <c r="R1" s="1" t="s">
        <v>0</v>
      </c>
    </row>
    <row r="2" customFormat="false" ht="0.75" hidden="false" customHeight="true" outlineLevel="0" collapsed="false">
      <c r="B2" s="2"/>
      <c r="C2" s="2"/>
      <c r="D2" s="3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1" t="s">
        <v>1</v>
      </c>
      <c r="S2" s="4" t="s">
        <v>2</v>
      </c>
      <c r="T2" s="4"/>
      <c r="U2" s="4"/>
      <c r="V2" s="4"/>
      <c r="W2" s="4"/>
      <c r="X2" s="2"/>
    </row>
    <row r="3" customFormat="false" ht="15" hidden="true" customHeight="false" outlineLevel="0" collapsed="false"/>
    <row r="4" customFormat="false" ht="15" hidden="true" customHeight="false" outlineLevel="0" collapsed="false"/>
    <row r="5" customFormat="false" ht="15" hidden="true" customHeight="false" outlineLevel="0" collapsed="false"/>
    <row r="6" customFormat="false" ht="15" hidden="true" customHeight="false" outlineLevel="0" collapsed="false">
      <c r="A6" s="5"/>
      <c r="B6" s="6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 t="s">
        <v>4</v>
      </c>
      <c r="N6" s="5"/>
      <c r="O6" s="5"/>
      <c r="P6" s="5"/>
      <c r="Q6" s="5" t="s">
        <v>5</v>
      </c>
      <c r="R6" s="5"/>
      <c r="S6" s="5"/>
      <c r="T6" s="5"/>
      <c r="U6" s="5"/>
      <c r="V6" s="5"/>
      <c r="W6" s="5"/>
    </row>
    <row r="7" customFormat="false" ht="15" hidden="true" customHeight="false" outlineLevel="0" collapsed="false">
      <c r="A7" s="5"/>
      <c r="B7" s="5" t="s">
        <v>6</v>
      </c>
      <c r="C7" s="5"/>
      <c r="D7" s="5"/>
      <c r="E7" s="5"/>
      <c r="F7" s="5"/>
      <c r="G7" s="5"/>
      <c r="H7" s="5"/>
      <c r="I7" s="5"/>
      <c r="J7" s="5"/>
      <c r="K7" s="5"/>
      <c r="L7" s="5"/>
      <c r="M7" s="5" t="s">
        <v>7</v>
      </c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15" hidden="true" customHeight="false" outlineLevel="0" collapsed="false">
      <c r="A8" s="5"/>
      <c r="B8" s="5" t="s">
        <v>8</v>
      </c>
      <c r="C8" s="5"/>
      <c r="D8" s="5"/>
      <c r="E8" s="5"/>
      <c r="F8" s="5"/>
      <c r="G8" s="5"/>
      <c r="H8" s="5"/>
      <c r="I8" s="5"/>
      <c r="J8" s="5"/>
      <c r="K8" s="5"/>
      <c r="L8" s="5"/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customFormat="false" ht="15" hidden="true" customHeight="false" outlineLevel="0" collapsed="false">
      <c r="A9" s="5"/>
      <c r="B9" s="5" t="s">
        <v>9</v>
      </c>
      <c r="C9" s="5"/>
      <c r="D9" s="5"/>
      <c r="E9" s="5" t="s">
        <v>10</v>
      </c>
      <c r="F9" s="5"/>
      <c r="G9" s="5"/>
      <c r="H9" s="5"/>
      <c r="I9" s="5"/>
      <c r="J9" s="5"/>
      <c r="K9" s="5"/>
      <c r="L9" s="5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15" hidden="true" customHeight="false" outlineLevel="0" collapsed="false">
      <c r="A10" s="5"/>
      <c r="B10" s="8" t="s">
        <v>11</v>
      </c>
      <c r="C10" s="8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</row>
    <row r="11" customFormat="false" ht="12.75" hidden="true" customHeight="true" outlineLevel="0" collapsed="false">
      <c r="A11" s="9" t="s">
        <v>12</v>
      </c>
      <c r="B11" s="10" t="s">
        <v>13</v>
      </c>
      <c r="C11" s="11" t="s">
        <v>14</v>
      </c>
      <c r="D11" s="12" t="s">
        <v>15</v>
      </c>
      <c r="E11" s="12"/>
      <c r="F11" s="13"/>
      <c r="G11" s="13"/>
      <c r="H11" s="14" t="s">
        <v>16</v>
      </c>
      <c r="I11" s="14"/>
      <c r="J11" s="14"/>
      <c r="K11" s="15"/>
      <c r="L11" s="16"/>
      <c r="M11" s="16"/>
      <c r="N11" s="16" t="s">
        <v>17</v>
      </c>
      <c r="O11" s="16"/>
      <c r="P11" s="16"/>
      <c r="Q11" s="16"/>
      <c r="R11" s="16"/>
      <c r="S11" s="17" t="s">
        <v>18</v>
      </c>
      <c r="T11" s="18" t="s">
        <v>19</v>
      </c>
      <c r="U11" s="18"/>
      <c r="V11" s="18"/>
      <c r="W11" s="11" t="s">
        <v>19</v>
      </c>
    </row>
    <row r="12" customFormat="false" ht="12.75" hidden="true" customHeight="true" outlineLevel="0" collapsed="false">
      <c r="A12" s="9"/>
      <c r="B12" s="19" t="s">
        <v>20</v>
      </c>
      <c r="C12" s="19" t="s">
        <v>21</v>
      </c>
      <c r="D12" s="12"/>
      <c r="E12" s="12"/>
      <c r="F12" s="20"/>
      <c r="G12" s="20"/>
      <c r="H12" s="21" t="s">
        <v>22</v>
      </c>
      <c r="I12" s="21" t="s">
        <v>23</v>
      </c>
      <c r="J12" s="21" t="s">
        <v>24</v>
      </c>
      <c r="K12" s="22"/>
      <c r="L12" s="21" t="s">
        <v>25</v>
      </c>
      <c r="M12" s="23" t="s">
        <v>26</v>
      </c>
      <c r="N12" s="21" t="s">
        <v>27</v>
      </c>
      <c r="O12" s="21"/>
      <c r="P12" s="21" t="s">
        <v>28</v>
      </c>
      <c r="Q12" s="24"/>
      <c r="R12" s="25"/>
      <c r="S12" s="17"/>
      <c r="T12" s="7" t="s">
        <v>29</v>
      </c>
      <c r="U12" s="7"/>
      <c r="V12" s="7"/>
      <c r="W12" s="26" t="s">
        <v>29</v>
      </c>
    </row>
    <row r="13" customFormat="false" ht="15" hidden="true" customHeight="false" outlineLevel="0" collapsed="false">
      <c r="A13" s="9"/>
      <c r="B13" s="19"/>
      <c r="C13" s="19" t="s">
        <v>30</v>
      </c>
      <c r="D13" s="12"/>
      <c r="E13" s="12"/>
      <c r="F13" s="20"/>
      <c r="G13" s="20"/>
      <c r="H13" s="21"/>
      <c r="I13" s="21"/>
      <c r="J13" s="21"/>
      <c r="K13" s="27"/>
      <c r="L13" s="21"/>
      <c r="M13" s="23"/>
      <c r="N13" s="21"/>
      <c r="O13" s="21"/>
      <c r="P13" s="21"/>
      <c r="Q13" s="21"/>
      <c r="R13" s="25"/>
      <c r="S13" s="17"/>
      <c r="T13" s="28" t="s">
        <v>31</v>
      </c>
      <c r="U13" s="28"/>
      <c r="V13" s="28"/>
      <c r="W13" s="26" t="s">
        <v>32</v>
      </c>
    </row>
    <row r="14" customFormat="false" ht="15" hidden="true" customHeight="false" outlineLevel="0" collapsed="false">
      <c r="A14" s="29"/>
      <c r="B14" s="19"/>
      <c r="C14" s="19"/>
      <c r="D14" s="12"/>
      <c r="E14" s="12"/>
      <c r="F14" s="20"/>
      <c r="G14" s="20"/>
      <c r="H14" s="21"/>
      <c r="I14" s="21"/>
      <c r="J14" s="21"/>
      <c r="K14" s="27"/>
      <c r="L14" s="21"/>
      <c r="M14" s="23"/>
      <c r="N14" s="21"/>
      <c r="O14" s="21"/>
      <c r="P14" s="21"/>
      <c r="Q14" s="21"/>
      <c r="R14" s="25"/>
      <c r="S14" s="17"/>
      <c r="T14" s="28" t="s">
        <v>33</v>
      </c>
      <c r="U14" s="28"/>
      <c r="V14" s="28"/>
      <c r="W14" s="26" t="s">
        <v>33</v>
      </c>
    </row>
    <row r="15" customFormat="false" ht="33.75" hidden="true" customHeight="true" outlineLevel="0" collapsed="false">
      <c r="A15" s="30"/>
      <c r="B15" s="31"/>
      <c r="C15" s="32"/>
      <c r="D15" s="12"/>
      <c r="E15" s="12"/>
      <c r="F15" s="33"/>
      <c r="G15" s="33"/>
      <c r="H15" s="21"/>
      <c r="I15" s="21"/>
      <c r="J15" s="21"/>
      <c r="K15" s="34"/>
      <c r="L15" s="21"/>
      <c r="M15" s="23"/>
      <c r="N15" s="21"/>
      <c r="O15" s="21"/>
      <c r="P15" s="21"/>
      <c r="Q15" s="21"/>
      <c r="R15" s="25"/>
      <c r="S15" s="17"/>
      <c r="T15" s="35"/>
      <c r="U15" s="35"/>
      <c r="V15" s="35"/>
      <c r="W15" s="36"/>
      <c r="Y15" s="1" t="n">
        <f aca="false">C16+C17+C18+C19+C21+C22+C24</f>
        <v>11</v>
      </c>
    </row>
    <row r="16" customFormat="false" ht="15" hidden="true" customHeight="false" outlineLevel="0" collapsed="false">
      <c r="A16" s="37"/>
      <c r="B16" s="36"/>
      <c r="C16" s="36"/>
      <c r="D16" s="38"/>
      <c r="E16" s="39"/>
      <c r="F16" s="39"/>
      <c r="G16" s="39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1"/>
      <c r="U16" s="41"/>
      <c r="V16" s="41"/>
      <c r="W16" s="41"/>
      <c r="Y16" s="42" t="s">
        <v>34</v>
      </c>
    </row>
    <row r="17" customFormat="false" ht="22.5" hidden="true" customHeight="true" outlineLevel="0" collapsed="false">
      <c r="A17" s="43" t="n">
        <v>2</v>
      </c>
      <c r="B17" s="44" t="s">
        <v>35</v>
      </c>
      <c r="C17" s="44" t="n">
        <v>1</v>
      </c>
      <c r="D17" s="38" t="n">
        <v>1431.5</v>
      </c>
      <c r="E17" s="39" t="s">
        <v>36</v>
      </c>
      <c r="F17" s="39"/>
      <c r="G17" s="39"/>
      <c r="H17" s="40"/>
      <c r="I17" s="45"/>
      <c r="J17" s="45"/>
      <c r="K17" s="45"/>
      <c r="L17" s="45"/>
      <c r="M17" s="45"/>
      <c r="N17" s="45"/>
      <c r="O17" s="45"/>
      <c r="P17" s="45" t="n">
        <v>252.92</v>
      </c>
      <c r="Q17" s="45"/>
      <c r="R17" s="45"/>
      <c r="S17" s="40" t="n">
        <f aca="false">(D17*C17+H17+J17)*20%</f>
        <v>286.3</v>
      </c>
      <c r="T17" s="41" t="n">
        <f aca="false">D17*C17+H17+I17+J17+L17+M17+Q17+R17+S17+N17+P17</f>
        <v>1970.72</v>
      </c>
      <c r="U17" s="41"/>
      <c r="V17" s="41"/>
      <c r="W17" s="41" t="n">
        <f aca="false">T17*12</f>
        <v>23648.64</v>
      </c>
      <c r="Y17" s="46" t="n">
        <f aca="false">C16+C17+C18+C19+C21+C22+C23</f>
        <v>10.5</v>
      </c>
    </row>
    <row r="18" customFormat="false" ht="38.25" hidden="true" customHeight="false" outlineLevel="0" collapsed="false">
      <c r="A18" s="43" t="n">
        <v>3</v>
      </c>
      <c r="B18" s="44" t="s">
        <v>37</v>
      </c>
      <c r="C18" s="44" t="n">
        <v>0.25</v>
      </c>
      <c r="D18" s="47" t="n">
        <v>1551</v>
      </c>
      <c r="E18" s="39" t="s">
        <v>38</v>
      </c>
      <c r="F18" s="39"/>
      <c r="G18" s="39"/>
      <c r="H18" s="45"/>
      <c r="I18" s="45"/>
      <c r="J18" s="45"/>
      <c r="K18" s="45"/>
      <c r="L18" s="45"/>
      <c r="M18" s="45"/>
      <c r="N18" s="45"/>
      <c r="O18" s="45"/>
      <c r="P18" s="45" t="n">
        <f aca="false">D18*C18*10%</f>
        <v>38.775</v>
      </c>
      <c r="Q18" s="45"/>
      <c r="R18" s="45"/>
      <c r="S18" s="40" t="n">
        <f aca="false">(D18*C18+H18+J18)*20%</f>
        <v>77.55</v>
      </c>
      <c r="T18" s="41" t="n">
        <f aca="false">D18*C18+H18+I18+J18+L18+M18+Q18+R18+S18+N18+P18</f>
        <v>504.075</v>
      </c>
      <c r="U18" s="41"/>
      <c r="V18" s="41"/>
      <c r="W18" s="41" t="n">
        <f aca="false">T18*12</f>
        <v>6048.9</v>
      </c>
    </row>
    <row r="19" customFormat="false" ht="38.25" hidden="true" customHeight="false" outlineLevel="0" collapsed="false">
      <c r="A19" s="43" t="n">
        <v>4</v>
      </c>
      <c r="B19" s="48" t="s">
        <v>39</v>
      </c>
      <c r="C19" s="44" t="n">
        <v>0.5</v>
      </c>
      <c r="D19" s="47" t="n">
        <v>1397</v>
      </c>
      <c r="E19" s="39" t="s">
        <v>40</v>
      </c>
      <c r="F19" s="39"/>
      <c r="G19" s="39"/>
      <c r="H19" s="45"/>
      <c r="I19" s="45"/>
      <c r="J19" s="45"/>
      <c r="K19" s="45"/>
      <c r="L19" s="45"/>
      <c r="M19" s="45"/>
      <c r="N19" s="45"/>
      <c r="O19" s="45"/>
      <c r="P19" s="45" t="n">
        <f aca="false">D19*C19*10%</f>
        <v>69.85</v>
      </c>
      <c r="Q19" s="45"/>
      <c r="R19" s="45"/>
      <c r="S19" s="40" t="n">
        <f aca="false">(D19*C19+H19+J19)*20%</f>
        <v>139.7</v>
      </c>
      <c r="T19" s="41" t="n">
        <f aca="false">D19*C19+H19+I19+J19+L19+M19+Q19+R19+S19+N19+P19</f>
        <v>908.05</v>
      </c>
      <c r="U19" s="41"/>
      <c r="V19" s="41"/>
      <c r="W19" s="41" t="n">
        <f aca="false">T19*12</f>
        <v>10896.6</v>
      </c>
      <c r="AB19" s="1" t="s">
        <v>41</v>
      </c>
    </row>
    <row r="20" customFormat="false" ht="38.25" hidden="true" customHeight="false" outlineLevel="0" collapsed="false">
      <c r="A20" s="43" t="n">
        <v>5</v>
      </c>
      <c r="B20" s="44" t="s">
        <v>42</v>
      </c>
      <c r="C20" s="44" t="n">
        <v>1</v>
      </c>
      <c r="D20" s="49" t="n">
        <v>1235</v>
      </c>
      <c r="E20" s="39" t="s">
        <v>43</v>
      </c>
      <c r="F20" s="39"/>
      <c r="G20" s="39"/>
      <c r="H20" s="40" t="n">
        <f aca="false">D20*10%</f>
        <v>123.5</v>
      </c>
      <c r="I20" s="45"/>
      <c r="J20" s="45"/>
      <c r="K20" s="45"/>
      <c r="L20" s="45"/>
      <c r="M20" s="45"/>
      <c r="N20" s="45"/>
      <c r="O20" s="45"/>
      <c r="P20" s="45" t="n">
        <f aca="false">(D20+S20+H20+I20)*30%</f>
        <v>407.55</v>
      </c>
      <c r="Q20" s="45"/>
      <c r="R20" s="45"/>
      <c r="S20" s="40"/>
      <c r="T20" s="41" t="n">
        <f aca="false">D20*C20+H20+I20+J20+L20+M20+Q20+R20+S20+N20+P20</f>
        <v>1766.05</v>
      </c>
      <c r="U20" s="41"/>
      <c r="V20" s="41"/>
      <c r="W20" s="41" t="n">
        <f aca="false">T20*12</f>
        <v>21192.6</v>
      </c>
      <c r="AB20" s="1" t="n">
        <f aca="false">C17+C18+C19+C20+C21+C22+C25+C26+C28+C29+C31+C32+C33</f>
        <v>23</v>
      </c>
      <c r="AC20" s="50" t="n">
        <f aca="false">T17+T18+T19+T20+T21+T22+T25+T26+T28+T29+T31+T32+T33</f>
        <v>38311.041875</v>
      </c>
    </row>
    <row r="21" customFormat="false" ht="38.25" hidden="true" customHeight="false" outlineLevel="0" collapsed="false">
      <c r="A21" s="43" t="n">
        <v>6</v>
      </c>
      <c r="B21" s="51" t="s">
        <v>44</v>
      </c>
      <c r="C21" s="44" t="n">
        <v>1.75</v>
      </c>
      <c r="D21" s="38" t="n">
        <v>1435.5</v>
      </c>
      <c r="E21" s="39" t="s">
        <v>45</v>
      </c>
      <c r="F21" s="39"/>
      <c r="G21" s="39"/>
      <c r="H21" s="40"/>
      <c r="I21" s="45"/>
      <c r="J21" s="45"/>
      <c r="K21" s="45"/>
      <c r="L21" s="45"/>
      <c r="M21" s="45"/>
      <c r="N21" s="45"/>
      <c r="O21" s="45"/>
      <c r="P21" s="45" t="n">
        <f aca="false">(D21+S21+H21+I21)*10%*C21</f>
        <v>339.136875</v>
      </c>
      <c r="Q21" s="45"/>
      <c r="R21" s="45"/>
      <c r="S21" s="40" t="n">
        <f aca="false">(D21*C21+H21+J21)*20%</f>
        <v>502.425</v>
      </c>
      <c r="T21" s="41" t="n">
        <f aca="false">D21*C21+H21+I21+J21+L21+M21+Q21+R21+S21+N21+P21</f>
        <v>3353.686875</v>
      </c>
      <c r="U21" s="41"/>
      <c r="V21" s="41"/>
      <c r="W21" s="41" t="n">
        <f aca="false">T21*12</f>
        <v>40244.2425</v>
      </c>
    </row>
    <row r="22" customFormat="false" ht="51" hidden="true" customHeight="false" outlineLevel="0" collapsed="false">
      <c r="A22" s="43" t="n">
        <v>7</v>
      </c>
      <c r="B22" s="51" t="s">
        <v>46</v>
      </c>
      <c r="C22" s="44" t="n">
        <v>7</v>
      </c>
      <c r="D22" s="38" t="n">
        <v>1474</v>
      </c>
      <c r="E22" s="39" t="s">
        <v>47</v>
      </c>
      <c r="F22" s="39"/>
      <c r="G22" s="39"/>
      <c r="H22" s="40"/>
      <c r="I22" s="45"/>
      <c r="J22" s="45"/>
      <c r="K22" s="45"/>
      <c r="L22" s="45"/>
      <c r="M22" s="45"/>
      <c r="N22" s="45"/>
      <c r="O22" s="45"/>
      <c r="P22" s="45" t="n">
        <v>2005.7</v>
      </c>
      <c r="Q22" s="45"/>
      <c r="R22" s="45"/>
      <c r="S22" s="40" t="n">
        <f aca="false">(D22*C22+H22+J22)*20%</f>
        <v>2063.6</v>
      </c>
      <c r="T22" s="41" t="n">
        <f aca="false">D22*C22+H22+I22+J22+L22+M22+Q22+R22+S22+N22+P22</f>
        <v>14387.3</v>
      </c>
      <c r="U22" s="41"/>
      <c r="V22" s="41"/>
      <c r="W22" s="41" t="n">
        <f aca="false">T22*12</f>
        <v>172647.6</v>
      </c>
    </row>
    <row r="23" customFormat="false" ht="15" hidden="true" customHeight="false" outlineLevel="0" collapsed="false">
      <c r="A23" s="43" t="n">
        <v>8</v>
      </c>
      <c r="B23" s="51"/>
      <c r="C23" s="44"/>
      <c r="D23" s="38"/>
      <c r="E23" s="39"/>
      <c r="F23" s="39"/>
      <c r="G23" s="39"/>
      <c r="H23" s="40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0"/>
      <c r="T23" s="41" t="n">
        <f aca="false">D23*C23+H23+I23+J23+L23+M23+Q23+R23+S23+N23+P23</f>
        <v>0</v>
      </c>
      <c r="U23" s="41"/>
      <c r="V23" s="41"/>
      <c r="W23" s="41"/>
    </row>
    <row r="24" customFormat="false" ht="38.25" hidden="true" customHeight="false" outlineLevel="0" collapsed="false">
      <c r="A24" s="43" t="n">
        <v>9</v>
      </c>
      <c r="B24" s="51" t="s">
        <v>48</v>
      </c>
      <c r="C24" s="44" t="n">
        <v>0.5</v>
      </c>
      <c r="D24" s="38" t="n">
        <v>1474</v>
      </c>
      <c r="E24" s="39" t="s">
        <v>49</v>
      </c>
      <c r="F24" s="39"/>
      <c r="G24" s="39"/>
      <c r="H24" s="40"/>
      <c r="I24" s="45"/>
      <c r="J24" s="45"/>
      <c r="K24" s="45"/>
      <c r="L24" s="45"/>
      <c r="M24" s="45"/>
      <c r="N24" s="45"/>
      <c r="O24" s="45"/>
      <c r="P24" s="45" t="n">
        <f aca="false">(D24*C24+H24)*10%</f>
        <v>73.7</v>
      </c>
      <c r="Q24" s="45"/>
      <c r="R24" s="45"/>
      <c r="S24" s="40" t="n">
        <f aca="false">(D24*C24+H24+J24)*20%</f>
        <v>147.4</v>
      </c>
      <c r="T24" s="41" t="n">
        <f aca="false">D24*C24+H24+I24+J24+L24+M24+Q24+R24+S24+N24+P24</f>
        <v>958.1</v>
      </c>
      <c r="U24" s="41"/>
      <c r="V24" s="41"/>
      <c r="W24" s="41" t="n">
        <f aca="false">T24*12</f>
        <v>11497.2</v>
      </c>
    </row>
    <row r="25" customFormat="false" ht="38.25" hidden="true" customHeight="false" outlineLevel="0" collapsed="false">
      <c r="A25" s="43" t="n">
        <v>10</v>
      </c>
      <c r="B25" s="51" t="s">
        <v>50</v>
      </c>
      <c r="C25" s="44" t="n">
        <v>3.75</v>
      </c>
      <c r="D25" s="38" t="n">
        <v>1235</v>
      </c>
      <c r="E25" s="39" t="s">
        <v>43</v>
      </c>
      <c r="F25" s="39"/>
      <c r="G25" s="39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1" t="n">
        <f aca="false">D25*C25+H25+I25+J25+L25+M25+Q25+R25+S25+N25+P25</f>
        <v>4631.25</v>
      </c>
      <c r="U25" s="41"/>
      <c r="V25" s="41"/>
      <c r="W25" s="41" t="n">
        <f aca="false">T25*12</f>
        <v>55575</v>
      </c>
    </row>
    <row r="26" customFormat="false" ht="38.25" hidden="true" customHeight="false" outlineLevel="0" collapsed="false">
      <c r="A26" s="43" t="n">
        <v>11</v>
      </c>
      <c r="B26" s="51" t="s">
        <v>51</v>
      </c>
      <c r="C26" s="44" t="n">
        <v>1.25</v>
      </c>
      <c r="D26" s="38" t="n">
        <v>1235</v>
      </c>
      <c r="E26" s="39" t="s">
        <v>43</v>
      </c>
      <c r="F26" s="39"/>
      <c r="G26" s="39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1" t="n">
        <f aca="false">D26*C26+H26+I26+J26+L26+M26+Q26+R26+S26+N26+P26</f>
        <v>1543.75</v>
      </c>
      <c r="U26" s="41"/>
      <c r="V26" s="41"/>
      <c r="W26" s="41" t="n">
        <f aca="false">T26*12</f>
        <v>18525</v>
      </c>
      <c r="X26" s="50"/>
    </row>
    <row r="27" customFormat="false" ht="38.25" hidden="true" customHeight="false" outlineLevel="0" collapsed="false">
      <c r="A27" s="43" t="n">
        <v>12</v>
      </c>
      <c r="B27" s="52" t="s">
        <v>52</v>
      </c>
      <c r="C27" s="44" t="n">
        <v>1</v>
      </c>
      <c r="D27" s="38" t="n">
        <v>1397</v>
      </c>
      <c r="E27" s="39" t="s">
        <v>40</v>
      </c>
      <c r="F27" s="39"/>
      <c r="G27" s="39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1" t="n">
        <f aca="false">D27*C27+H27+I27+J27+L27+M27+Q27+R27+S27+N27+P27</f>
        <v>1397</v>
      </c>
      <c r="U27" s="41"/>
      <c r="V27" s="41"/>
      <c r="W27" s="41" t="n">
        <f aca="false">T27*12</f>
        <v>16764</v>
      </c>
    </row>
    <row r="28" customFormat="false" ht="38.25" hidden="true" customHeight="false" outlineLevel="0" collapsed="false">
      <c r="A28" s="43" t="n">
        <v>13</v>
      </c>
      <c r="B28" s="44" t="s">
        <v>53</v>
      </c>
      <c r="C28" s="44" t="n">
        <v>2</v>
      </c>
      <c r="D28" s="38" t="n">
        <v>1172</v>
      </c>
      <c r="E28" s="39" t="s">
        <v>54</v>
      </c>
      <c r="F28" s="39"/>
      <c r="G28" s="39"/>
      <c r="H28" s="45"/>
      <c r="I28" s="45" t="n">
        <f aca="false">D28*20%</f>
        <v>234.4</v>
      </c>
      <c r="J28" s="45"/>
      <c r="K28" s="45"/>
      <c r="L28" s="45"/>
      <c r="M28" s="45" t="n">
        <f aca="false">D28*12%*C28</f>
        <v>281.28</v>
      </c>
      <c r="N28" s="45"/>
      <c r="O28" s="45"/>
      <c r="P28" s="45"/>
      <c r="Q28" s="45"/>
      <c r="R28" s="45"/>
      <c r="S28" s="45"/>
      <c r="T28" s="41" t="n">
        <f aca="false">D28*C28+H28+I28+J28+L28+M28+Q28+R28+S28+N28+P28</f>
        <v>2859.68</v>
      </c>
      <c r="U28" s="41"/>
      <c r="V28" s="41"/>
      <c r="W28" s="41" t="n">
        <f aca="false">T28*12</f>
        <v>34316.16</v>
      </c>
    </row>
    <row r="29" customFormat="false" ht="38.25" hidden="true" customHeight="false" outlineLevel="0" collapsed="false">
      <c r="A29" s="43" t="n">
        <v>14</v>
      </c>
      <c r="B29" s="44" t="s">
        <v>55</v>
      </c>
      <c r="C29" s="44" t="n">
        <v>1</v>
      </c>
      <c r="D29" s="53" t="n">
        <v>1147</v>
      </c>
      <c r="E29" s="39" t="s">
        <v>56</v>
      </c>
      <c r="F29" s="39"/>
      <c r="G29" s="39"/>
      <c r="H29" s="45"/>
      <c r="I29" s="45"/>
      <c r="J29" s="45"/>
      <c r="K29" s="45"/>
      <c r="L29" s="45"/>
      <c r="M29" s="45" t="n">
        <f aca="false">D29*12%</f>
        <v>137.64</v>
      </c>
      <c r="N29" s="45"/>
      <c r="O29" s="45"/>
      <c r="P29" s="45"/>
      <c r="Q29" s="45"/>
      <c r="R29" s="45"/>
      <c r="S29" s="45"/>
      <c r="T29" s="41" t="n">
        <f aca="false">D29*C29+H29+I29+J29+L29+M29+Q29+R29+S29+N29+P29</f>
        <v>1284.64</v>
      </c>
      <c r="U29" s="41"/>
      <c r="V29" s="41"/>
      <c r="W29" s="41" t="n">
        <f aca="false">T29*12</f>
        <v>15415.68</v>
      </c>
    </row>
    <row r="30" customFormat="false" ht="38.25" hidden="true" customHeight="false" outlineLevel="0" collapsed="false">
      <c r="A30" s="43" t="n">
        <v>15</v>
      </c>
      <c r="B30" s="44" t="s">
        <v>57</v>
      </c>
      <c r="C30" s="44" t="n">
        <v>0.5</v>
      </c>
      <c r="D30" s="54" t="n">
        <v>1152</v>
      </c>
      <c r="E30" s="39" t="s">
        <v>58</v>
      </c>
      <c r="F30" s="39"/>
      <c r="G30" s="39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1" t="n">
        <f aca="false">D30*C30+H30+I30+J30+L30+M30+Q30+R30+S30+N30+P30</f>
        <v>576</v>
      </c>
      <c r="U30" s="41"/>
      <c r="V30" s="41"/>
      <c r="W30" s="41" t="n">
        <f aca="false">T30*12</f>
        <v>6912</v>
      </c>
    </row>
    <row r="31" customFormat="false" ht="38.25" hidden="true" customHeight="false" outlineLevel="0" collapsed="false">
      <c r="A31" s="43" t="n">
        <v>16</v>
      </c>
      <c r="B31" s="48" t="s">
        <v>59</v>
      </c>
      <c r="C31" s="44" t="n">
        <v>1</v>
      </c>
      <c r="D31" s="54" t="n">
        <v>1152</v>
      </c>
      <c r="E31" s="39" t="s">
        <v>58</v>
      </c>
      <c r="F31" s="39"/>
      <c r="G31" s="39"/>
      <c r="H31" s="45"/>
      <c r="I31" s="45"/>
      <c r="J31" s="45"/>
      <c r="K31" s="45"/>
      <c r="L31" s="45"/>
      <c r="M31" s="45" t="n">
        <f aca="false">D31*12%</f>
        <v>138.24</v>
      </c>
      <c r="N31" s="45"/>
      <c r="O31" s="45"/>
      <c r="P31" s="45"/>
      <c r="Q31" s="45"/>
      <c r="R31" s="45"/>
      <c r="S31" s="45"/>
      <c r="T31" s="41" t="n">
        <f aca="false">D31*C31+H31+I31+J31+L31+M31+Q31+R31+S31+N31+P31</f>
        <v>1290.24</v>
      </c>
      <c r="U31" s="41"/>
      <c r="V31" s="41"/>
      <c r="W31" s="41" t="n">
        <f aca="false">T31*12</f>
        <v>15482.88</v>
      </c>
    </row>
    <row r="32" customFormat="false" ht="42.75" hidden="true" customHeight="false" outlineLevel="0" collapsed="false">
      <c r="A32" s="43" t="n">
        <v>17</v>
      </c>
      <c r="B32" s="48" t="s">
        <v>60</v>
      </c>
      <c r="C32" s="44" t="n">
        <v>0.5</v>
      </c>
      <c r="D32" s="53" t="n">
        <v>1172</v>
      </c>
      <c r="E32" s="39" t="s">
        <v>54</v>
      </c>
      <c r="F32" s="39"/>
      <c r="G32" s="39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1" t="n">
        <f aca="false">D32*C32+H32+I32+J32+L32+M32+Q32+R32+S32+N32+P32</f>
        <v>586</v>
      </c>
      <c r="U32" s="41"/>
      <c r="V32" s="41"/>
      <c r="W32" s="41" t="n">
        <f aca="false">T32*12</f>
        <v>7032</v>
      </c>
      <c r="Y32" s="55" t="s">
        <v>61</v>
      </c>
    </row>
    <row r="33" customFormat="false" ht="38.25" hidden="true" customHeight="false" outlineLevel="0" collapsed="false">
      <c r="A33" s="43" t="n">
        <v>18</v>
      </c>
      <c r="B33" s="44" t="s">
        <v>62</v>
      </c>
      <c r="C33" s="44" t="n">
        <v>2</v>
      </c>
      <c r="D33" s="54" t="n">
        <v>1152</v>
      </c>
      <c r="E33" s="39" t="s">
        <v>58</v>
      </c>
      <c r="F33" s="39"/>
      <c r="G33" s="39"/>
      <c r="H33" s="45"/>
      <c r="I33" s="45"/>
      <c r="J33" s="45"/>
      <c r="K33" s="45"/>
      <c r="L33" s="45"/>
      <c r="M33" s="45"/>
      <c r="N33" s="45" t="n">
        <f aca="false">D33*40%*2</f>
        <v>921.6</v>
      </c>
      <c r="O33" s="45"/>
      <c r="P33" s="45"/>
      <c r="Q33" s="45"/>
      <c r="R33" s="45"/>
      <c r="S33" s="45"/>
      <c r="T33" s="41" t="n">
        <f aca="false">D33*C33+H33+I33+J33+L33+M33+Q33+R33+S33+N33+P33</f>
        <v>3225.6</v>
      </c>
      <c r="U33" s="41"/>
      <c r="V33" s="41"/>
      <c r="W33" s="41" t="n">
        <f aca="false">T33*12</f>
        <v>38707.2</v>
      </c>
      <c r="Y33" s="46" t="n">
        <f aca="false">T16+T17+T18+T19+T20+T21+T22+T23+T24</f>
        <v>23847.981875</v>
      </c>
    </row>
    <row r="34" customFormat="false" ht="38.25" hidden="true" customHeight="false" outlineLevel="0" collapsed="false">
      <c r="A34" s="43" t="n">
        <v>19</v>
      </c>
      <c r="B34" s="44" t="s">
        <v>63</v>
      </c>
      <c r="C34" s="44" t="n">
        <v>0.5</v>
      </c>
      <c r="D34" s="53" t="n">
        <v>1147</v>
      </c>
      <c r="E34" s="39" t="s">
        <v>56</v>
      </c>
      <c r="F34" s="39"/>
      <c r="G34" s="39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1" t="n">
        <f aca="false">D34*C34+H34+I34+J34+L34+M34+Q34+R34+S34+N34+P34</f>
        <v>573.5</v>
      </c>
      <c r="U34" s="41"/>
      <c r="V34" s="41"/>
      <c r="W34" s="41" t="n">
        <f aca="false">T34*12</f>
        <v>6882</v>
      </c>
      <c r="Y34" s="56" t="s">
        <v>64</v>
      </c>
      <c r="Z34" s="56"/>
    </row>
    <row r="35" customFormat="false" ht="15" hidden="true" customHeight="false" outlineLevel="0" collapsed="false">
      <c r="A35" s="44"/>
      <c r="B35" s="44"/>
      <c r="C35" s="44"/>
      <c r="D35" s="47"/>
      <c r="E35" s="47"/>
      <c r="F35" s="47"/>
      <c r="G35" s="47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1" t="n">
        <f aca="false">D35*C35+H35+I35+J35+L35+M35+Q35+R35+S35+N35+P35</f>
        <v>0</v>
      </c>
      <c r="U35" s="41"/>
      <c r="V35" s="41"/>
      <c r="W35" s="41"/>
      <c r="Y35" s="57" t="n">
        <f aca="false">H37+I37+J37+L37+M37+N37+P37+S37</f>
        <v>8241.266875</v>
      </c>
      <c r="Z35" s="57" t="n">
        <f aca="false">I21</f>
        <v>0</v>
      </c>
    </row>
    <row r="36" customFormat="false" ht="15" hidden="true" customHeight="false" outlineLevel="0" collapsed="false">
      <c r="A36" s="44"/>
      <c r="B36" s="44"/>
      <c r="C36" s="44"/>
      <c r="D36" s="47"/>
      <c r="E36" s="47"/>
      <c r="F36" s="47"/>
      <c r="G36" s="47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1"/>
      <c r="U36" s="41"/>
      <c r="V36" s="41"/>
      <c r="W36" s="41"/>
      <c r="Y36" s="58"/>
      <c r="Z36" s="57" t="n">
        <f aca="false">M16+N20+N28+R28+R29+R31+S33</f>
        <v>0</v>
      </c>
    </row>
    <row r="37" customFormat="false" ht="15" hidden="true" customHeight="false" outlineLevel="0" collapsed="false">
      <c r="A37" s="44"/>
      <c r="B37" s="44" t="s">
        <v>65</v>
      </c>
      <c r="C37" s="45" t="n">
        <f aca="false">SUM(C16:C36)</f>
        <v>25.5</v>
      </c>
      <c r="D37" s="47" t="n">
        <f aca="false">D16+D17*C17+D18*C18+D19*C19+D20+D21*C21+D22*C22+D23+D24*C24+D25*C25+D26*C26+D27+D28*C28+D29+D30*C30+D31+D32*C32+D33*C33+D34*C34</f>
        <v>33574.375</v>
      </c>
      <c r="E37" s="47"/>
      <c r="F37" s="47"/>
      <c r="G37" s="47"/>
      <c r="H37" s="45" t="n">
        <f aca="false">SUM(H16:H36)</f>
        <v>123.5</v>
      </c>
      <c r="I37" s="45" t="n">
        <f aca="false">SUM(I16:I36)</f>
        <v>234.4</v>
      </c>
      <c r="J37" s="45" t="n">
        <f aca="false">SUM(J16:J36)</f>
        <v>0</v>
      </c>
      <c r="K37" s="45"/>
      <c r="L37" s="45" t="n">
        <f aca="false">SUM(L16:L36)</f>
        <v>0</v>
      </c>
      <c r="M37" s="45" t="n">
        <f aca="false">SUM(M16:M36)</f>
        <v>557.16</v>
      </c>
      <c r="N37" s="45" t="n">
        <f aca="false">SUM(N16:N36)</f>
        <v>921.6</v>
      </c>
      <c r="O37" s="45" t="n">
        <f aca="false">SUM(O16:O36)</f>
        <v>0</v>
      </c>
      <c r="P37" s="45" t="n">
        <f aca="false">SUM(P16:P36)</f>
        <v>3187.631875</v>
      </c>
      <c r="Q37" s="45" t="n">
        <f aca="false">SUM(Q16:Q36)</f>
        <v>0</v>
      </c>
      <c r="R37" s="45" t="n">
        <f aca="false">SUM(R16:R36)</f>
        <v>0</v>
      </c>
      <c r="S37" s="45" t="n">
        <f aca="false">SUM(S16:S36)</f>
        <v>3216.975</v>
      </c>
      <c r="T37" s="45" t="n">
        <f aca="false">SUM(T16:T36)</f>
        <v>41815.641875</v>
      </c>
      <c r="U37" s="45"/>
      <c r="V37" s="45"/>
      <c r="W37" s="45" t="n">
        <f aca="false">SUM(W16:W36)</f>
        <v>501787.7025</v>
      </c>
      <c r="Y37" s="50"/>
    </row>
    <row r="38" customFormat="false" ht="15" hidden="tru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Y38" s="50"/>
    </row>
    <row r="39" customFormat="false" ht="15" hidden="tru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9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</row>
    <row r="40" customFormat="false" ht="18" hidden="tru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2"/>
    </row>
    <row r="41" customFormat="false" ht="15" hidden="true" customHeight="false" outlineLevel="0" collapsed="false">
      <c r="A41" s="60" t="s">
        <v>66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5"/>
      <c r="T41" s="5"/>
      <c r="U41" s="5"/>
      <c r="V41" s="5"/>
      <c r="W41" s="5"/>
    </row>
    <row r="42" customFormat="false" ht="18" hidden="tru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3"/>
      <c r="T42" s="3"/>
      <c r="U42" s="3"/>
      <c r="V42" s="3"/>
      <c r="W42" s="3"/>
      <c r="X42" s="2"/>
    </row>
    <row r="43" customFormat="false" ht="12.75" hidden="tru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</row>
    <row r="44" customFormat="false" ht="15" hidden="tru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5"/>
      <c r="T44" s="5"/>
      <c r="U44" s="5"/>
      <c r="V44" s="5"/>
      <c r="W44" s="5"/>
    </row>
    <row r="45" customFormat="false" ht="15" hidden="true" customHeight="false" outlineLevel="0" collapsed="false">
      <c r="A45" s="5"/>
      <c r="B45" s="5" t="s">
        <v>67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</row>
    <row r="46" customFormat="false" ht="15" hidden="true" customHeight="false" outlineLevel="0" collapsed="false">
      <c r="A46" s="5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</row>
    <row r="47" customFormat="false" ht="15" hidden="tru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</row>
    <row r="48" customFormat="false" ht="15" hidden="tru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</row>
    <row r="49" customFormat="false" ht="0.75" hidden="false" customHeight="true" outlineLevel="0" collapsed="false">
      <c r="A49" s="5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5" t="s">
        <v>1</v>
      </c>
      <c r="S49" s="61" t="s">
        <v>2</v>
      </c>
      <c r="T49" s="61"/>
      <c r="U49" s="61"/>
      <c r="V49" s="61"/>
      <c r="W49" s="61"/>
      <c r="X49" s="2"/>
    </row>
    <row r="50" customFormat="false" ht="15" hidden="tru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</row>
    <row r="51" customFormat="false" ht="15" hidden="tru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</row>
    <row r="52" customFormat="false" ht="15" hidden="tru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</row>
    <row r="53" customFormat="false" ht="15" hidden="tru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</row>
    <row r="54" customFormat="false" ht="15" hidden="tru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</row>
    <row r="55" customFormat="false" ht="0.75" hidden="false" customHeight="true" outlineLevel="0" collapsed="false">
      <c r="A55" s="5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5" t="s">
        <v>1</v>
      </c>
      <c r="S55" s="61" t="s">
        <v>2</v>
      </c>
      <c r="T55" s="61"/>
      <c r="U55" s="61"/>
      <c r="V55" s="61"/>
      <c r="W55" s="61"/>
      <c r="X55" s="2"/>
    </row>
    <row r="56" customFormat="false" ht="15" hidden="true" customHeight="false" outlineLevel="0" collapsed="false">
      <c r="A56" s="5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5"/>
      <c r="U56" s="5"/>
      <c r="V56" s="5"/>
      <c r="W56" s="5"/>
    </row>
    <row r="57" customFormat="false" ht="15" hidden="tru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</row>
    <row r="58" customFormat="false" ht="15" hidden="tru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</row>
    <row r="59" customFormat="false" ht="15" hidden="tru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</row>
    <row r="60" customFormat="false" ht="15" hidden="tru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</row>
    <row r="61" customFormat="false" ht="15" hidden="tru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</row>
    <row r="62" customFormat="false" ht="15" hidden="tru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</row>
    <row r="63" customFormat="false" ht="15" hidden="tru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</row>
    <row r="64" customFormat="false" ht="15" hidden="tru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</row>
    <row r="65" customFormat="false" ht="15" hidden="tru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</row>
    <row r="66" customFormat="false" ht="15" hidden="tru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</row>
    <row r="67" customFormat="false" ht="15" hidden="tru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</row>
    <row r="68" customFormat="false" ht="15" hidden="tru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</row>
    <row r="69" customFormat="false" ht="15" hidden="tru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</row>
    <row r="70" customFormat="false" ht="15" hidden="tru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</row>
    <row r="71" customFormat="false" ht="15" hidden="tru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</row>
    <row r="72" customFormat="false" ht="15" hidden="tru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</row>
    <row r="73" customFormat="false" ht="15" hidden="tru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</row>
    <row r="74" customFormat="false" ht="15.75" hidden="true" customHeight="tru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 t="s">
        <v>68</v>
      </c>
      <c r="N74" s="5"/>
      <c r="O74" s="5"/>
      <c r="P74" s="5"/>
      <c r="Q74" s="5"/>
      <c r="R74" s="5"/>
      <c r="S74" s="5"/>
      <c r="T74" s="5"/>
      <c r="U74" s="5"/>
      <c r="V74" s="5"/>
      <c r="W74" s="5"/>
    </row>
    <row r="75" customFormat="false" ht="15" hidden="tru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3" t="s">
        <v>69</v>
      </c>
      <c r="N75" s="5"/>
      <c r="O75" s="5"/>
      <c r="P75" s="5"/>
      <c r="Q75" s="5"/>
      <c r="R75" s="5"/>
      <c r="S75" s="5"/>
      <c r="T75" s="5"/>
      <c r="U75" s="5"/>
      <c r="V75" s="5"/>
      <c r="W75" s="5"/>
    </row>
    <row r="76" customFormat="false" ht="15" hidden="tru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 t="s">
        <v>70</v>
      </c>
      <c r="N76" s="62"/>
      <c r="O76" s="62"/>
      <c r="P76" s="3"/>
      <c r="Q76" s="5"/>
      <c r="R76" s="5"/>
      <c r="S76" s="5"/>
      <c r="T76" s="5"/>
      <c r="U76" s="5"/>
      <c r="V76" s="5"/>
      <c r="W76" s="5"/>
    </row>
    <row r="77" customFormat="false" ht="18.75" hidden="true" customHeight="false" outlineLevel="0" collapsed="false">
      <c r="A77" s="63"/>
      <c r="B77" s="64" t="s">
        <v>71</v>
      </c>
      <c r="C77" s="64"/>
      <c r="D77" s="64"/>
      <c r="E77" s="64"/>
      <c r="F77" s="64"/>
      <c r="G77" s="64"/>
      <c r="H77" s="64"/>
      <c r="I77" s="64"/>
      <c r="J77" s="64"/>
      <c r="K77" s="64"/>
      <c r="L77" s="64"/>
      <c r="M77" s="5" t="s">
        <v>72</v>
      </c>
      <c r="N77" s="3"/>
      <c r="O77" s="3"/>
      <c r="P77" s="3"/>
      <c r="Q77" s="3"/>
      <c r="R77" s="3"/>
      <c r="S77" s="3"/>
      <c r="T77" s="5"/>
      <c r="U77" s="5"/>
      <c r="V77" s="5"/>
      <c r="W77" s="5"/>
    </row>
    <row r="78" customFormat="false" ht="50.25" hidden="true" customHeight="true" outlineLevel="0" collapsed="false">
      <c r="A78" s="63"/>
      <c r="B78" s="65" t="s">
        <v>73</v>
      </c>
      <c r="C78" s="65"/>
      <c r="D78" s="65"/>
      <c r="E78" s="65"/>
      <c r="F78" s="65"/>
      <c r="G78" s="65"/>
      <c r="H78" s="65"/>
      <c r="I78" s="65"/>
      <c r="J78" s="65"/>
      <c r="K78" s="63"/>
      <c r="L78" s="5"/>
      <c r="M78" s="5"/>
      <c r="N78" s="5"/>
      <c r="O78" s="5"/>
      <c r="P78" s="5"/>
      <c r="Q78" s="5" t="s">
        <v>5</v>
      </c>
      <c r="R78" s="5"/>
      <c r="S78" s="5"/>
      <c r="T78" s="5"/>
      <c r="U78" s="5"/>
      <c r="V78" s="5"/>
      <c r="W78" s="5"/>
    </row>
    <row r="79" customFormat="false" ht="15" hidden="true" customHeight="false" outlineLevel="0" collapsed="false">
      <c r="A79" s="63"/>
      <c r="B79" s="63" t="s">
        <v>74</v>
      </c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</row>
    <row r="80" customFormat="false" ht="15" hidden="tru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</row>
    <row r="81" customFormat="false" ht="15" hidden="true" customHeight="false" outlineLevel="0" collapsed="false">
      <c r="A81" s="63"/>
      <c r="B81" s="5" t="s">
        <v>75</v>
      </c>
      <c r="C81" s="5"/>
      <c r="D81" s="63"/>
      <c r="E81" s="63"/>
      <c r="F81" s="63"/>
      <c r="G81" s="63"/>
      <c r="H81" s="63"/>
      <c r="I81" s="63"/>
      <c r="J81" s="63"/>
      <c r="K81" s="63"/>
      <c r="L81" s="63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</row>
    <row r="82" customFormat="false" ht="15" hidden="true" customHeight="false" outlineLevel="0" collapsed="false">
      <c r="A82" s="63"/>
      <c r="B82" s="5" t="s">
        <v>76</v>
      </c>
      <c r="C82" s="5"/>
      <c r="D82" s="63" t="s">
        <v>77</v>
      </c>
      <c r="E82" s="63"/>
      <c r="F82" s="63"/>
      <c r="G82" s="63"/>
      <c r="H82" s="63"/>
      <c r="I82" s="63"/>
      <c r="J82" s="63"/>
      <c r="K82" s="63"/>
      <c r="L82" s="63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3"/>
    </row>
    <row r="83" customFormat="false" ht="15" hidden="true" customHeight="false" outlineLevel="0" collapsed="false">
      <c r="A83" s="63"/>
      <c r="B83" s="5"/>
      <c r="C83" s="5"/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</row>
    <row r="84" customFormat="false" ht="13.5" hidden="true" customHeight="true" outlineLevel="0" collapsed="false">
      <c r="A84" s="63"/>
      <c r="B84" s="8" t="s">
        <v>78</v>
      </c>
      <c r="C84" s="8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</row>
    <row r="85" customFormat="false" ht="24.75" hidden="true" customHeight="true" outlineLevel="0" collapsed="false">
      <c r="A85" s="9" t="s">
        <v>12</v>
      </c>
      <c r="B85" s="10" t="s">
        <v>13</v>
      </c>
      <c r="C85" s="11" t="s">
        <v>14</v>
      </c>
      <c r="D85" s="12" t="s">
        <v>15</v>
      </c>
      <c r="E85" s="12"/>
      <c r="F85" s="13"/>
      <c r="G85" s="13"/>
      <c r="H85" s="67" t="s">
        <v>79</v>
      </c>
      <c r="I85" s="68"/>
      <c r="J85" s="69"/>
      <c r="K85" s="70"/>
      <c r="L85" s="14" t="s">
        <v>17</v>
      </c>
      <c r="M85" s="14"/>
      <c r="N85" s="14"/>
      <c r="O85" s="16"/>
      <c r="P85" s="71" t="s">
        <v>80</v>
      </c>
      <c r="Q85" s="71"/>
      <c r="R85" s="71"/>
      <c r="S85" s="71"/>
      <c r="T85" s="10" t="s">
        <v>19</v>
      </c>
      <c r="U85" s="10"/>
      <c r="V85" s="10"/>
      <c r="W85" s="11" t="s">
        <v>19</v>
      </c>
      <c r="Y85" s="1" t="n">
        <f aca="false">C90+C91+C92+C93+C94+C95+C98+C99</f>
        <v>0</v>
      </c>
    </row>
    <row r="86" customFormat="false" ht="12.75" hidden="true" customHeight="true" outlineLevel="0" collapsed="false">
      <c r="A86" s="9"/>
      <c r="B86" s="19" t="s">
        <v>20</v>
      </c>
      <c r="C86" s="19" t="s">
        <v>21</v>
      </c>
      <c r="D86" s="12"/>
      <c r="E86" s="12"/>
      <c r="F86" s="20"/>
      <c r="G86" s="20"/>
      <c r="H86" s="21" t="s">
        <v>81</v>
      </c>
      <c r="I86" s="21" t="s">
        <v>23</v>
      </c>
      <c r="J86" s="21" t="s">
        <v>24</v>
      </c>
      <c r="K86" s="72" t="s">
        <v>82</v>
      </c>
      <c r="L86" s="21" t="s">
        <v>25</v>
      </c>
      <c r="M86" s="23" t="s">
        <v>83</v>
      </c>
      <c r="N86" s="21" t="s">
        <v>27</v>
      </c>
      <c r="O86" s="21"/>
      <c r="P86" s="21" t="s">
        <v>28</v>
      </c>
      <c r="Q86" s="24"/>
      <c r="R86" s="25"/>
      <c r="S86" s="73" t="s">
        <v>84</v>
      </c>
      <c r="T86" s="19" t="s">
        <v>29</v>
      </c>
      <c r="U86" s="19"/>
      <c r="V86" s="19"/>
      <c r="W86" s="26" t="s">
        <v>29</v>
      </c>
    </row>
    <row r="87" customFormat="false" ht="12.75" hidden="true" customHeight="true" outlineLevel="0" collapsed="false">
      <c r="A87" s="9"/>
      <c r="B87" s="19"/>
      <c r="C87" s="19" t="s">
        <v>30</v>
      </c>
      <c r="D87" s="12"/>
      <c r="E87" s="12"/>
      <c r="F87" s="20"/>
      <c r="G87" s="20"/>
      <c r="H87" s="21"/>
      <c r="I87" s="21"/>
      <c r="J87" s="21"/>
      <c r="K87" s="72"/>
      <c r="L87" s="21"/>
      <c r="M87" s="23"/>
      <c r="N87" s="21"/>
      <c r="O87" s="21"/>
      <c r="P87" s="21"/>
      <c r="Q87" s="21"/>
      <c r="R87" s="25"/>
      <c r="S87" s="73"/>
      <c r="T87" s="74" t="s">
        <v>31</v>
      </c>
      <c r="U87" s="74"/>
      <c r="V87" s="74"/>
      <c r="W87" s="26" t="s">
        <v>32</v>
      </c>
    </row>
    <row r="88" customFormat="false" ht="15" hidden="true" customHeight="false" outlineLevel="0" collapsed="false">
      <c r="A88" s="29"/>
      <c r="B88" s="19"/>
      <c r="C88" s="19"/>
      <c r="D88" s="12"/>
      <c r="E88" s="12"/>
      <c r="F88" s="20"/>
      <c r="G88" s="20"/>
      <c r="H88" s="21"/>
      <c r="I88" s="21"/>
      <c r="J88" s="21"/>
      <c r="K88" s="72"/>
      <c r="L88" s="21"/>
      <c r="M88" s="23"/>
      <c r="N88" s="21"/>
      <c r="O88" s="21"/>
      <c r="P88" s="21"/>
      <c r="Q88" s="21"/>
      <c r="R88" s="25"/>
      <c r="S88" s="73"/>
      <c r="T88" s="74" t="s">
        <v>33</v>
      </c>
      <c r="U88" s="74"/>
      <c r="V88" s="74"/>
      <c r="W88" s="26" t="s">
        <v>33</v>
      </c>
      <c r="Y88" s="42" t="s">
        <v>34</v>
      </c>
    </row>
    <row r="89" customFormat="false" ht="41.25" hidden="true" customHeight="true" outlineLevel="0" collapsed="false">
      <c r="A89" s="30"/>
      <c r="B89" s="31"/>
      <c r="C89" s="32"/>
      <c r="D89" s="12"/>
      <c r="E89" s="12"/>
      <c r="F89" s="33"/>
      <c r="G89" s="33"/>
      <c r="H89" s="21"/>
      <c r="I89" s="21"/>
      <c r="J89" s="21"/>
      <c r="K89" s="72"/>
      <c r="L89" s="21"/>
      <c r="M89" s="23"/>
      <c r="N89" s="21"/>
      <c r="O89" s="21"/>
      <c r="P89" s="21"/>
      <c r="Q89" s="21"/>
      <c r="R89" s="25"/>
      <c r="S89" s="73"/>
      <c r="T89" s="31"/>
      <c r="U89" s="31"/>
      <c r="V89" s="31"/>
      <c r="W89" s="36"/>
      <c r="Y89" s="75" t="n">
        <f aca="false">C90+C91+C92+C94+C95+C98+C99+C100</f>
        <v>0</v>
      </c>
    </row>
    <row r="90" customFormat="false" ht="38.25" hidden="true" customHeight="false" outlineLevel="0" collapsed="false">
      <c r="A90" s="76" t="n">
        <v>1</v>
      </c>
      <c r="B90" s="36"/>
      <c r="C90" s="76"/>
      <c r="D90" s="77"/>
      <c r="E90" s="78" t="s">
        <v>85</v>
      </c>
      <c r="F90" s="78"/>
      <c r="G90" s="78"/>
      <c r="H90" s="79" t="n">
        <f aca="false">D90*3%</f>
        <v>0</v>
      </c>
      <c r="I90" s="79"/>
      <c r="J90" s="79"/>
      <c r="K90" s="79"/>
      <c r="L90" s="79"/>
      <c r="M90" s="79"/>
      <c r="N90" s="79"/>
      <c r="O90" s="79"/>
      <c r="P90" s="79" t="n">
        <f aca="false">(D90*C90+H90+J90+K90)*10%</f>
        <v>0</v>
      </c>
      <c r="Q90" s="79"/>
      <c r="R90" s="79"/>
      <c r="S90" s="79" t="n">
        <f aca="false">(D90+H90)*20%</f>
        <v>0</v>
      </c>
      <c r="T90" s="80" t="n">
        <f aca="false">D90*C90+H90+I90+J90+K90+L90+M90+N90+P90+S90</f>
        <v>0</v>
      </c>
      <c r="U90" s="80"/>
      <c r="V90" s="80"/>
      <c r="W90" s="80" t="n">
        <f aca="false">T90*12</f>
        <v>0</v>
      </c>
    </row>
    <row r="91" customFormat="false" ht="38.25" hidden="true" customHeight="false" outlineLevel="0" collapsed="false">
      <c r="A91" s="81" t="n">
        <v>2</v>
      </c>
      <c r="B91" s="52"/>
      <c r="C91" s="43"/>
      <c r="D91" s="82"/>
      <c r="E91" s="78" t="s">
        <v>86</v>
      </c>
      <c r="F91" s="78"/>
      <c r="G91" s="78"/>
      <c r="H91" s="79"/>
      <c r="I91" s="83"/>
      <c r="J91" s="83"/>
      <c r="K91" s="83" t="n">
        <f aca="false">D91*10%</f>
        <v>0</v>
      </c>
      <c r="L91" s="83"/>
      <c r="M91" s="83"/>
      <c r="N91" s="79"/>
      <c r="O91" s="83"/>
      <c r="P91" s="79" t="n">
        <f aca="false">(D91*C91+H91+J91+K91)*30%</f>
        <v>0</v>
      </c>
      <c r="Q91" s="83"/>
      <c r="R91" s="83"/>
      <c r="S91" s="79" t="n">
        <f aca="false">(D91+H91+K91)*10%</f>
        <v>0</v>
      </c>
      <c r="T91" s="80" t="n">
        <f aca="false">D91*C91+H91+I91+J91+K91+L91+M91+N91+P91+S91</f>
        <v>0</v>
      </c>
      <c r="U91" s="80"/>
      <c r="V91" s="80"/>
      <c r="W91" s="80" t="n">
        <f aca="false">T91*12</f>
        <v>0</v>
      </c>
    </row>
    <row r="92" customFormat="false" ht="38.25" hidden="true" customHeight="false" outlineLevel="0" collapsed="false">
      <c r="A92" s="81" t="n">
        <v>3</v>
      </c>
      <c r="B92" s="84"/>
      <c r="C92" s="43"/>
      <c r="D92" s="82"/>
      <c r="E92" s="78" t="s">
        <v>87</v>
      </c>
      <c r="F92" s="78"/>
      <c r="G92" s="78"/>
      <c r="H92" s="79"/>
      <c r="I92" s="83"/>
      <c r="J92" s="83"/>
      <c r="K92" s="83" t="n">
        <f aca="false">D92*10%*C92</f>
        <v>0</v>
      </c>
      <c r="L92" s="83"/>
      <c r="M92" s="83"/>
      <c r="N92" s="83"/>
      <c r="O92" s="83"/>
      <c r="P92" s="79" t="n">
        <f aca="false">(D92*C92+H92+K92)*30%</f>
        <v>0</v>
      </c>
      <c r="Q92" s="83"/>
      <c r="R92" s="83"/>
      <c r="S92" s="79" t="n">
        <f aca="false">(D92+H92+K92)*10%</f>
        <v>0</v>
      </c>
      <c r="T92" s="80" t="n">
        <f aca="false">D92*C92+H92+I92+J92+K92+L92+M92+N92+P92+S92</f>
        <v>0</v>
      </c>
      <c r="U92" s="80"/>
      <c r="V92" s="80"/>
      <c r="W92" s="80" t="n">
        <f aca="false">T92*12</f>
        <v>0</v>
      </c>
    </row>
    <row r="93" customFormat="false" ht="38.25" hidden="true" customHeight="false" outlineLevel="0" collapsed="false">
      <c r="A93" s="81"/>
      <c r="B93" s="84"/>
      <c r="C93" s="43"/>
      <c r="D93" s="82"/>
      <c r="E93" s="78" t="s">
        <v>87</v>
      </c>
      <c r="F93" s="78"/>
      <c r="G93" s="78"/>
      <c r="H93" s="79"/>
      <c r="I93" s="83"/>
      <c r="J93" s="83"/>
      <c r="K93" s="83"/>
      <c r="L93" s="83"/>
      <c r="M93" s="83"/>
      <c r="N93" s="83"/>
      <c r="O93" s="83"/>
      <c r="P93" s="79" t="n">
        <f aca="false">D93*C93*10%</f>
        <v>0</v>
      </c>
      <c r="Q93" s="83"/>
      <c r="R93" s="83"/>
      <c r="S93" s="79" t="n">
        <f aca="false">(D93+H93+K93)*10%</f>
        <v>0</v>
      </c>
      <c r="T93" s="80" t="n">
        <f aca="false">D93*C93+H93+I93+J93+K93+L93+M93+N93+P93+S93</f>
        <v>0</v>
      </c>
      <c r="U93" s="80"/>
      <c r="V93" s="80"/>
      <c r="W93" s="80" t="n">
        <f aca="false">T93*12</f>
        <v>0</v>
      </c>
    </row>
    <row r="94" customFormat="false" ht="38.25" hidden="true" customHeight="false" outlineLevel="0" collapsed="false">
      <c r="A94" s="81" t="n">
        <v>4</v>
      </c>
      <c r="B94" s="48"/>
      <c r="C94" s="43"/>
      <c r="D94" s="82"/>
      <c r="E94" s="78" t="s">
        <v>88</v>
      </c>
      <c r="F94" s="78"/>
      <c r="G94" s="78"/>
      <c r="H94" s="79"/>
      <c r="I94" s="83"/>
      <c r="J94" s="83"/>
      <c r="K94" s="83"/>
      <c r="L94" s="83"/>
      <c r="M94" s="83"/>
      <c r="N94" s="83"/>
      <c r="O94" s="83"/>
      <c r="P94" s="79" t="n">
        <f aca="false">(D94*C94+H94+J94)*30%</f>
        <v>0</v>
      </c>
      <c r="Q94" s="83"/>
      <c r="R94" s="83"/>
      <c r="S94" s="79" t="n">
        <f aca="false">(D94+H94+K94)*10%</f>
        <v>0</v>
      </c>
      <c r="T94" s="80" t="n">
        <f aca="false">D94*C94+H94+I94+J94+K94+L94+M94+N94+P94+S94</f>
        <v>0</v>
      </c>
      <c r="U94" s="80"/>
      <c r="V94" s="80"/>
      <c r="W94" s="80" t="n">
        <f aca="false">T94*12</f>
        <v>0</v>
      </c>
    </row>
    <row r="95" customFormat="false" ht="38.25" hidden="true" customHeight="false" outlineLevel="0" collapsed="false">
      <c r="A95" s="81" t="n">
        <v>5</v>
      </c>
      <c r="B95" s="52"/>
      <c r="C95" s="43"/>
      <c r="D95" s="82"/>
      <c r="E95" s="78" t="s">
        <v>89</v>
      </c>
      <c r="F95" s="78"/>
      <c r="G95" s="78"/>
      <c r="H95" s="83"/>
      <c r="I95" s="83"/>
      <c r="J95" s="83"/>
      <c r="K95" s="83"/>
      <c r="L95" s="83"/>
      <c r="M95" s="83"/>
      <c r="N95" s="83"/>
      <c r="O95" s="83"/>
      <c r="P95" s="79"/>
      <c r="Q95" s="83"/>
      <c r="R95" s="83"/>
      <c r="S95" s="79" t="n">
        <f aca="false">(D95+H95+K95)*10%</f>
        <v>0</v>
      </c>
      <c r="T95" s="80" t="n">
        <f aca="false">D95*C95+H95+I95+J95+K95+L95+M95+N95+P95+S95</f>
        <v>0</v>
      </c>
      <c r="U95" s="80"/>
      <c r="V95" s="80"/>
      <c r="W95" s="80" t="n">
        <f aca="false">T95*12</f>
        <v>0</v>
      </c>
    </row>
    <row r="96" customFormat="false" ht="38.25" hidden="true" customHeight="false" outlineLevel="0" collapsed="false">
      <c r="A96" s="81" t="n">
        <v>6</v>
      </c>
      <c r="B96" s="44"/>
      <c r="C96" s="43"/>
      <c r="D96" s="82"/>
      <c r="E96" s="78" t="s">
        <v>90</v>
      </c>
      <c r="F96" s="78"/>
      <c r="G96" s="78"/>
      <c r="H96" s="79"/>
      <c r="I96" s="83"/>
      <c r="J96" s="83"/>
      <c r="K96" s="83" t="n">
        <f aca="false">D96*10%*C96</f>
        <v>0</v>
      </c>
      <c r="L96" s="83"/>
      <c r="M96" s="83"/>
      <c r="N96" s="83"/>
      <c r="O96" s="83"/>
      <c r="P96" s="79" t="n">
        <f aca="false">(D96*C96+K96)*10%</f>
        <v>0</v>
      </c>
      <c r="Q96" s="83"/>
      <c r="R96" s="83"/>
      <c r="S96" s="79"/>
      <c r="T96" s="80" t="n">
        <f aca="false">D96*C96+H96+I96+J96+K96+L96+M96+N96+P96+S96</f>
        <v>0</v>
      </c>
      <c r="U96" s="80"/>
      <c r="V96" s="80"/>
      <c r="W96" s="80" t="n">
        <f aca="false">T96*12</f>
        <v>0</v>
      </c>
    </row>
    <row r="97" customFormat="false" ht="15" hidden="true" customHeight="true" outlineLevel="0" collapsed="false">
      <c r="A97" s="81"/>
      <c r="B97" s="52"/>
      <c r="C97" s="43"/>
      <c r="D97" s="82"/>
      <c r="E97" s="85"/>
      <c r="F97" s="85"/>
      <c r="G97" s="85"/>
      <c r="H97" s="79"/>
      <c r="I97" s="83"/>
      <c r="J97" s="83"/>
      <c r="K97" s="83"/>
      <c r="L97" s="83"/>
      <c r="M97" s="83"/>
      <c r="N97" s="83"/>
      <c r="O97" s="83"/>
      <c r="P97" s="83"/>
      <c r="Q97" s="83"/>
      <c r="R97" s="83"/>
      <c r="S97" s="79" t="n">
        <f aca="false">(D97+H97+K97)*10%</f>
        <v>0</v>
      </c>
      <c r="T97" s="80" t="n">
        <f aca="false">D97*C97+H97+I97+J97+K97+L97+M97+N97+P97+S97</f>
        <v>0</v>
      </c>
      <c r="U97" s="80"/>
      <c r="V97" s="80"/>
      <c r="W97" s="80" t="n">
        <f aca="false">T97*12</f>
        <v>0</v>
      </c>
    </row>
    <row r="98" customFormat="false" ht="63.75" hidden="true" customHeight="false" outlineLevel="0" collapsed="false">
      <c r="A98" s="81" t="n">
        <v>7</v>
      </c>
      <c r="B98" s="48"/>
      <c r="C98" s="43"/>
      <c r="D98" s="82"/>
      <c r="E98" s="78" t="s">
        <v>91</v>
      </c>
      <c r="F98" s="78"/>
      <c r="G98" s="78"/>
      <c r="H98" s="79"/>
      <c r="I98" s="83"/>
      <c r="J98" s="83"/>
      <c r="K98" s="83"/>
      <c r="L98" s="83"/>
      <c r="M98" s="83"/>
      <c r="N98" s="83"/>
      <c r="O98" s="83"/>
      <c r="P98" s="83" t="n">
        <f aca="false">D98*C98*20%</f>
        <v>0</v>
      </c>
      <c r="Q98" s="83"/>
      <c r="R98" s="83"/>
      <c r="S98" s="79" t="n">
        <f aca="false">(D98*C98+H98+K98)*10%</f>
        <v>0</v>
      </c>
      <c r="T98" s="80" t="n">
        <f aca="false">D98*C98+H98+I98+J98+K98+L98+M98+N98+P98+S98</f>
        <v>0</v>
      </c>
      <c r="U98" s="80"/>
      <c r="V98" s="80"/>
      <c r="W98" s="80" t="n">
        <f aca="false">T98*12</f>
        <v>0</v>
      </c>
    </row>
    <row r="99" customFormat="false" ht="51" hidden="true" customHeight="false" outlineLevel="0" collapsed="false">
      <c r="A99" s="81" t="n">
        <v>8</v>
      </c>
      <c r="B99" s="48"/>
      <c r="C99" s="43"/>
      <c r="D99" s="82"/>
      <c r="E99" s="78" t="s">
        <v>92</v>
      </c>
      <c r="F99" s="78"/>
      <c r="G99" s="78"/>
      <c r="H99" s="79"/>
      <c r="I99" s="83"/>
      <c r="J99" s="83"/>
      <c r="K99" s="83"/>
      <c r="L99" s="83"/>
      <c r="M99" s="83"/>
      <c r="N99" s="83"/>
      <c r="O99" s="83"/>
      <c r="P99" s="83"/>
      <c r="Q99" s="83"/>
      <c r="R99" s="83"/>
      <c r="S99" s="86"/>
      <c r="T99" s="80" t="n">
        <f aca="false">D99*C99+H99+I99+J99+K99+L99+M99+N99+P99+S99</f>
        <v>0</v>
      </c>
      <c r="U99" s="80"/>
      <c r="V99" s="80"/>
      <c r="W99" s="80" t="n">
        <f aca="false">T99*12</f>
        <v>0</v>
      </c>
    </row>
    <row r="100" customFormat="false" ht="15" hidden="true" customHeight="false" outlineLevel="0" collapsed="false">
      <c r="A100" s="81" t="n">
        <v>9</v>
      </c>
      <c r="B100" s="48"/>
      <c r="C100" s="43"/>
      <c r="D100" s="82"/>
      <c r="E100" s="78"/>
      <c r="F100" s="78"/>
      <c r="G100" s="78"/>
      <c r="H100" s="79"/>
      <c r="I100" s="83"/>
      <c r="J100" s="83"/>
      <c r="K100" s="83"/>
      <c r="L100" s="83"/>
      <c r="M100" s="83"/>
      <c r="N100" s="83"/>
      <c r="O100" s="83"/>
      <c r="P100" s="83"/>
      <c r="Q100" s="83"/>
      <c r="R100" s="83"/>
      <c r="S100" s="79"/>
      <c r="T100" s="80" t="n">
        <f aca="false">D100*C100+H100+I100+J100+K100+L100+M100+N100+P100+S100</f>
        <v>0</v>
      </c>
      <c r="U100" s="80"/>
      <c r="V100" s="80"/>
      <c r="W100" s="80" t="n">
        <f aca="false">T100*12</f>
        <v>0</v>
      </c>
    </row>
    <row r="101" customFormat="false" ht="38.25" hidden="true" customHeight="false" outlineLevel="0" collapsed="false">
      <c r="A101" s="81" t="n">
        <v>9</v>
      </c>
      <c r="B101" s="51"/>
      <c r="C101" s="43"/>
      <c r="D101" s="82"/>
      <c r="E101" s="78" t="s">
        <v>90</v>
      </c>
      <c r="F101" s="78"/>
      <c r="G101" s="78"/>
      <c r="H101" s="83"/>
      <c r="I101" s="83"/>
      <c r="J101" s="83"/>
      <c r="K101" s="83"/>
      <c r="L101" s="83"/>
      <c r="M101" s="83"/>
      <c r="N101" s="83"/>
      <c r="O101" s="83"/>
      <c r="P101" s="83"/>
      <c r="Q101" s="83"/>
      <c r="R101" s="83"/>
      <c r="S101" s="83"/>
      <c r="T101" s="80" t="n">
        <f aca="false">D101*C101+H101+I101+J101+K101+L101+M101+N101+P101+S101</f>
        <v>0</v>
      </c>
      <c r="U101" s="80"/>
      <c r="V101" s="80"/>
      <c r="W101" s="80" t="n">
        <f aca="false">T101*12</f>
        <v>0</v>
      </c>
    </row>
    <row r="102" customFormat="false" ht="38.25" hidden="true" customHeight="false" outlineLevel="0" collapsed="false">
      <c r="A102" s="81" t="n">
        <v>10</v>
      </c>
      <c r="B102" s="51"/>
      <c r="C102" s="43"/>
      <c r="D102" s="82"/>
      <c r="E102" s="78" t="s">
        <v>90</v>
      </c>
      <c r="F102" s="78"/>
      <c r="G102" s="78"/>
      <c r="H102" s="83"/>
      <c r="I102" s="83"/>
      <c r="J102" s="83"/>
      <c r="K102" s="83"/>
      <c r="L102" s="83"/>
      <c r="M102" s="83"/>
      <c r="N102" s="83"/>
      <c r="O102" s="83"/>
      <c r="P102" s="83"/>
      <c r="Q102" s="83"/>
      <c r="R102" s="83"/>
      <c r="S102" s="83"/>
      <c r="T102" s="80" t="n">
        <f aca="false">D102*C102+H102+I102+J102+K102+L102+M102+N102+P102+S102</f>
        <v>0</v>
      </c>
      <c r="U102" s="80"/>
      <c r="V102" s="80"/>
      <c r="W102" s="80" t="n">
        <f aca="false">T102*12</f>
        <v>0</v>
      </c>
    </row>
    <row r="103" customFormat="false" ht="0.75" hidden="true" customHeight="true" outlineLevel="0" collapsed="false">
      <c r="A103" s="81" t="n">
        <v>11</v>
      </c>
      <c r="B103" s="52"/>
      <c r="C103" s="43"/>
      <c r="D103" s="82"/>
      <c r="E103" s="78" t="s">
        <v>89</v>
      </c>
      <c r="F103" s="78"/>
      <c r="G103" s="78"/>
      <c r="H103" s="83"/>
      <c r="I103" s="83"/>
      <c r="J103" s="83"/>
      <c r="K103" s="83"/>
      <c r="L103" s="83"/>
      <c r="M103" s="83"/>
      <c r="N103" s="83"/>
      <c r="O103" s="83"/>
      <c r="P103" s="83"/>
      <c r="Q103" s="83"/>
      <c r="R103" s="83"/>
      <c r="S103" s="83"/>
      <c r="T103" s="80" t="n">
        <f aca="false">D103*C103+H103+I103+J103+K103+L103+M103+N103+P103+S103</f>
        <v>0</v>
      </c>
      <c r="U103" s="80"/>
      <c r="V103" s="80"/>
      <c r="W103" s="80" t="n">
        <f aca="false">T103*12</f>
        <v>0</v>
      </c>
    </row>
    <row r="104" customFormat="false" ht="38.25" hidden="true" customHeight="false" outlineLevel="0" collapsed="false">
      <c r="A104" s="81" t="n">
        <v>11</v>
      </c>
      <c r="B104" s="52"/>
      <c r="C104" s="43"/>
      <c r="D104" s="82"/>
      <c r="E104" s="78" t="s">
        <v>89</v>
      </c>
      <c r="F104" s="78"/>
      <c r="G104" s="78"/>
      <c r="H104" s="83"/>
      <c r="I104" s="83"/>
      <c r="J104" s="83"/>
      <c r="K104" s="83"/>
      <c r="L104" s="83"/>
      <c r="M104" s="83"/>
      <c r="N104" s="83"/>
      <c r="O104" s="83"/>
      <c r="P104" s="83"/>
      <c r="Q104" s="83"/>
      <c r="R104" s="83"/>
      <c r="S104" s="83"/>
      <c r="T104" s="80" t="n">
        <f aca="false">D104*C104+H104+I104+J104+K104+L104+M104+N104+P104+S104</f>
        <v>0</v>
      </c>
      <c r="U104" s="80"/>
      <c r="V104" s="80"/>
      <c r="W104" s="80" t="n">
        <f aca="false">T104*12</f>
        <v>0</v>
      </c>
    </row>
    <row r="105" customFormat="false" ht="15" hidden="true" customHeight="false" outlineLevel="0" collapsed="false">
      <c r="A105" s="81" t="n">
        <v>13</v>
      </c>
      <c r="B105" s="52"/>
      <c r="C105" s="43"/>
      <c r="D105" s="82"/>
      <c r="E105" s="78"/>
      <c r="F105" s="78"/>
      <c r="G105" s="78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80" t="n">
        <f aca="false">D105*C105+H105+I105+J105+K105+L105+M105+N105+P105+S105</f>
        <v>0</v>
      </c>
      <c r="U105" s="80"/>
      <c r="V105" s="80"/>
      <c r="W105" s="80" t="n">
        <f aca="false">T105*12</f>
        <v>0</v>
      </c>
      <c r="Y105" s="50" t="n">
        <f aca="false">T98+T99+T100</f>
        <v>0</v>
      </c>
    </row>
    <row r="106" customFormat="false" ht="38.25" hidden="true" customHeight="false" outlineLevel="0" collapsed="false">
      <c r="A106" s="81" t="n">
        <v>12</v>
      </c>
      <c r="B106" s="52"/>
      <c r="C106" s="43"/>
      <c r="D106" s="82"/>
      <c r="E106" s="78" t="s">
        <v>93</v>
      </c>
      <c r="F106" s="78"/>
      <c r="G106" s="78"/>
      <c r="H106" s="83"/>
      <c r="I106" s="83" t="n">
        <f aca="false">D106*20%</f>
        <v>0</v>
      </c>
      <c r="J106" s="83"/>
      <c r="K106" s="83"/>
      <c r="L106" s="83"/>
      <c r="M106" s="83" t="n">
        <f aca="false">D106*12%*3</f>
        <v>0</v>
      </c>
      <c r="N106" s="83"/>
      <c r="O106" s="83"/>
      <c r="P106" s="83"/>
      <c r="Q106" s="83"/>
      <c r="R106" s="83"/>
      <c r="S106" s="83"/>
      <c r="T106" s="80" t="n">
        <f aca="false">D106*C106+H106+I106+J106+K106+L106+M106+N106+P106+S106</f>
        <v>0</v>
      </c>
      <c r="U106" s="80"/>
      <c r="V106" s="80"/>
      <c r="W106" s="80" t="n">
        <f aca="false">T106*12</f>
        <v>0</v>
      </c>
      <c r="X106" s="1" t="s">
        <v>94</v>
      </c>
      <c r="Y106" s="50" t="n">
        <f aca="false">T90+T91+T92+T94+T95+T96+T98+T99+T100</f>
        <v>0</v>
      </c>
    </row>
    <row r="107" customFormat="false" ht="38.25" hidden="true" customHeight="false" outlineLevel="0" collapsed="false">
      <c r="A107" s="81" t="n">
        <v>13</v>
      </c>
      <c r="B107" s="44"/>
      <c r="C107" s="43"/>
      <c r="D107" s="82"/>
      <c r="E107" s="78" t="s">
        <v>95</v>
      </c>
      <c r="F107" s="78"/>
      <c r="G107" s="78"/>
      <c r="H107" s="83"/>
      <c r="I107" s="83"/>
      <c r="J107" s="83"/>
      <c r="K107" s="83"/>
      <c r="L107" s="83"/>
      <c r="M107" s="83" t="n">
        <f aca="false">D107*12%*2</f>
        <v>0</v>
      </c>
      <c r="N107" s="83"/>
      <c r="O107" s="83"/>
      <c r="P107" s="83"/>
      <c r="Q107" s="83"/>
      <c r="R107" s="83"/>
      <c r="S107" s="83"/>
      <c r="T107" s="80" t="n">
        <f aca="false">D107*C107+H107+I107+J107+K107+L107+M107+N107+P107+S107</f>
        <v>0</v>
      </c>
      <c r="U107" s="80"/>
      <c r="V107" s="80"/>
      <c r="W107" s="80" t="n">
        <f aca="false">T107*12</f>
        <v>0</v>
      </c>
      <c r="Y107" s="56" t="s">
        <v>64</v>
      </c>
      <c r="Z107" s="56"/>
    </row>
    <row r="108" customFormat="false" ht="38.25" hidden="true" customHeight="false" outlineLevel="0" collapsed="false">
      <c r="A108" s="81" t="n">
        <v>14</v>
      </c>
      <c r="B108" s="52"/>
      <c r="C108" s="43"/>
      <c r="D108" s="82"/>
      <c r="E108" s="78" t="s">
        <v>96</v>
      </c>
      <c r="F108" s="78"/>
      <c r="G108" s="78"/>
      <c r="H108" s="83"/>
      <c r="I108" s="83"/>
      <c r="J108" s="83"/>
      <c r="K108" s="83"/>
      <c r="L108" s="83"/>
      <c r="M108" s="83"/>
      <c r="N108" s="83"/>
      <c r="O108" s="83"/>
      <c r="P108" s="83"/>
      <c r="Q108" s="83"/>
      <c r="R108" s="83"/>
      <c r="S108" s="83"/>
      <c r="T108" s="80" t="n">
        <f aca="false">D108*C108+H108+I108+J108+K108+L108+M108+N108+P108+S108</f>
        <v>0</v>
      </c>
      <c r="U108" s="80"/>
      <c r="V108" s="80"/>
      <c r="W108" s="80" t="n">
        <f aca="false">T108*12</f>
        <v>0</v>
      </c>
      <c r="Y108" s="57" t="n">
        <f aca="false">H118+I118+J118+L118+M118+N118+P118+S118</f>
        <v>0</v>
      </c>
      <c r="Z108" s="57" t="n">
        <f aca="false">I97</f>
        <v>0</v>
      </c>
    </row>
    <row r="109" customFormat="false" ht="38.25" hidden="true" customHeight="false" outlineLevel="0" collapsed="false">
      <c r="A109" s="81" t="n">
        <v>15</v>
      </c>
      <c r="B109" s="44"/>
      <c r="C109" s="43"/>
      <c r="D109" s="82"/>
      <c r="E109" s="78" t="s">
        <v>96</v>
      </c>
      <c r="F109" s="78"/>
      <c r="G109" s="78"/>
      <c r="H109" s="83"/>
      <c r="I109" s="83"/>
      <c r="J109" s="83"/>
      <c r="K109" s="83"/>
      <c r="L109" s="83"/>
      <c r="M109" s="83"/>
      <c r="N109" s="83"/>
      <c r="O109" s="83"/>
      <c r="P109" s="83"/>
      <c r="Q109" s="83"/>
      <c r="R109" s="83"/>
      <c r="S109" s="83"/>
      <c r="T109" s="80" t="n">
        <f aca="false">D109*C109+H109+I109+J109+K109+L109+M109+N109+P109+S109</f>
        <v>0</v>
      </c>
      <c r="U109" s="80"/>
      <c r="V109" s="80"/>
      <c r="W109" s="80" t="n">
        <f aca="false">T109*12</f>
        <v>0</v>
      </c>
      <c r="Y109" s="58"/>
      <c r="Z109" s="57" t="n">
        <f aca="false">I91+L90+M90+N96+R105+R106+R107+R110+R112+S113</f>
        <v>0</v>
      </c>
    </row>
    <row r="110" customFormat="false" ht="38.25" hidden="true" customHeight="false" outlineLevel="0" collapsed="false">
      <c r="A110" s="81" t="n">
        <v>16</v>
      </c>
      <c r="B110" s="48"/>
      <c r="C110" s="43"/>
      <c r="D110" s="82"/>
      <c r="E110" s="78" t="s">
        <v>96</v>
      </c>
      <c r="F110" s="78"/>
      <c r="G110" s="78"/>
      <c r="H110" s="83"/>
      <c r="I110" s="83"/>
      <c r="J110" s="83"/>
      <c r="K110" s="83"/>
      <c r="L110" s="83"/>
      <c r="M110" s="83" t="n">
        <f aca="false">D110*12%*C110</f>
        <v>0</v>
      </c>
      <c r="N110" s="83"/>
      <c r="O110" s="83"/>
      <c r="P110" s="83"/>
      <c r="Q110" s="83"/>
      <c r="R110" s="83"/>
      <c r="S110" s="83"/>
      <c r="T110" s="80" t="n">
        <f aca="false">D110*C110+H110+I110+J110+K110+L110+M110+N110+P110+S110</f>
        <v>0</v>
      </c>
      <c r="U110" s="80"/>
      <c r="V110" s="80"/>
      <c r="W110" s="80" t="n">
        <f aca="false">T110*12</f>
        <v>0</v>
      </c>
    </row>
    <row r="111" customFormat="false" ht="38.25" hidden="true" customHeight="false" outlineLevel="0" collapsed="false">
      <c r="A111" s="81" t="n">
        <v>17</v>
      </c>
      <c r="B111" s="48"/>
      <c r="C111" s="43"/>
      <c r="D111" s="82"/>
      <c r="E111" s="78" t="s">
        <v>93</v>
      </c>
      <c r="F111" s="78"/>
      <c r="G111" s="78"/>
      <c r="H111" s="83"/>
      <c r="I111" s="83"/>
      <c r="J111" s="83"/>
      <c r="K111" s="83"/>
      <c r="L111" s="83"/>
      <c r="M111" s="83"/>
      <c r="N111" s="83"/>
      <c r="O111" s="83"/>
      <c r="P111" s="83"/>
      <c r="Q111" s="83"/>
      <c r="R111" s="83"/>
      <c r="S111" s="83"/>
      <c r="T111" s="80" t="n">
        <f aca="false">D111*C111+H111+I111+J111+K111+L111+M111+N111+P111+S111</f>
        <v>0</v>
      </c>
      <c r="U111" s="80"/>
      <c r="V111" s="80"/>
      <c r="W111" s="80" t="n">
        <f aca="false">T111*12</f>
        <v>0</v>
      </c>
    </row>
    <row r="112" customFormat="false" ht="38.25" hidden="true" customHeight="false" outlineLevel="0" collapsed="false">
      <c r="A112" s="81" t="n">
        <v>18</v>
      </c>
      <c r="B112" s="52"/>
      <c r="C112" s="43"/>
      <c r="D112" s="82"/>
      <c r="E112" s="78" t="s">
        <v>96</v>
      </c>
      <c r="F112" s="78"/>
      <c r="G112" s="78"/>
      <c r="H112" s="83"/>
      <c r="I112" s="83"/>
      <c r="J112" s="83"/>
      <c r="K112" s="83"/>
      <c r="L112" s="83" t="n">
        <f aca="false">D112*10%</f>
        <v>0</v>
      </c>
      <c r="M112" s="83"/>
      <c r="N112" s="83"/>
      <c r="O112" s="83"/>
      <c r="P112" s="83"/>
      <c r="Q112" s="83"/>
      <c r="R112" s="83"/>
      <c r="S112" s="83"/>
      <c r="T112" s="80" t="n">
        <f aca="false">D112*C112+H112+I112+J112+K112+L112+M112+N112+P112+S112</f>
        <v>0</v>
      </c>
      <c r="U112" s="80"/>
      <c r="V112" s="80"/>
      <c r="W112" s="80" t="n">
        <f aca="false">T112*12</f>
        <v>0</v>
      </c>
    </row>
    <row r="113" customFormat="false" ht="38.25" hidden="true" customHeight="false" outlineLevel="0" collapsed="false">
      <c r="A113" s="81" t="n">
        <v>19</v>
      </c>
      <c r="B113" s="52"/>
      <c r="C113" s="43"/>
      <c r="D113" s="82"/>
      <c r="E113" s="78" t="s">
        <v>96</v>
      </c>
      <c r="F113" s="78"/>
      <c r="G113" s="78"/>
      <c r="H113" s="83"/>
      <c r="I113" s="83"/>
      <c r="J113" s="83"/>
      <c r="K113" s="83"/>
      <c r="L113" s="83"/>
      <c r="M113" s="83"/>
      <c r="N113" s="83" t="n">
        <f aca="false">D113*40%*2</f>
        <v>0</v>
      </c>
      <c r="O113" s="83"/>
      <c r="P113" s="83"/>
      <c r="Q113" s="83"/>
      <c r="R113" s="83"/>
      <c r="S113" s="83"/>
      <c r="T113" s="80" t="n">
        <f aca="false">D113*C113+H113+I113+J113+K113+L113+M113+N113+P113+S113</f>
        <v>0</v>
      </c>
      <c r="U113" s="80"/>
      <c r="V113" s="80"/>
      <c r="W113" s="80" t="n">
        <f aca="false">T113*12</f>
        <v>0</v>
      </c>
    </row>
    <row r="114" customFormat="false" ht="38.25" hidden="true" customHeight="false" outlineLevel="0" collapsed="false">
      <c r="A114" s="81" t="n">
        <v>20</v>
      </c>
      <c r="B114" s="52"/>
      <c r="C114" s="43"/>
      <c r="D114" s="82"/>
      <c r="E114" s="78" t="s">
        <v>95</v>
      </c>
      <c r="F114" s="78"/>
      <c r="G114" s="78"/>
      <c r="H114" s="83"/>
      <c r="I114" s="83"/>
      <c r="J114" s="83"/>
      <c r="K114" s="83"/>
      <c r="L114" s="83"/>
      <c r="M114" s="83"/>
      <c r="N114" s="83"/>
      <c r="O114" s="83"/>
      <c r="P114" s="83"/>
      <c r="Q114" s="83"/>
      <c r="R114" s="83"/>
      <c r="S114" s="83"/>
      <c r="T114" s="80" t="n">
        <f aca="false">D114*C114+H114+I114+J114+K114+L114+M114+N114+P114+S114</f>
        <v>0</v>
      </c>
      <c r="U114" s="80"/>
      <c r="V114" s="80"/>
      <c r="W114" s="80" t="n">
        <f aca="false">T114*12</f>
        <v>0</v>
      </c>
      <c r="AB114" s="5" t="s">
        <v>97</v>
      </c>
    </row>
    <row r="115" customFormat="false" ht="15" hidden="true" customHeight="false" outlineLevel="0" collapsed="false">
      <c r="A115" s="52"/>
      <c r="B115" s="52"/>
      <c r="C115" s="81"/>
      <c r="D115" s="87"/>
      <c r="E115" s="88"/>
      <c r="F115" s="88"/>
      <c r="G115" s="88"/>
      <c r="H115" s="83"/>
      <c r="I115" s="83"/>
      <c r="J115" s="83"/>
      <c r="K115" s="83"/>
      <c r="L115" s="83"/>
      <c r="M115" s="83"/>
      <c r="N115" s="83"/>
      <c r="O115" s="83"/>
      <c r="P115" s="83"/>
      <c r="Q115" s="83"/>
      <c r="R115" s="83"/>
      <c r="S115" s="83"/>
      <c r="T115" s="80"/>
      <c r="U115" s="80"/>
      <c r="V115" s="80"/>
      <c r="W115" s="80"/>
      <c r="X115" s="50"/>
      <c r="AB115" s="5" t="n">
        <v>7573.24</v>
      </c>
    </row>
    <row r="116" customFormat="false" ht="15" hidden="true" customHeight="false" outlineLevel="0" collapsed="false">
      <c r="A116" s="52"/>
      <c r="B116" s="52"/>
      <c r="C116" s="81"/>
      <c r="D116" s="87"/>
      <c r="E116" s="88"/>
      <c r="F116" s="88"/>
      <c r="G116" s="88"/>
      <c r="H116" s="83"/>
      <c r="I116" s="83"/>
      <c r="J116" s="83"/>
      <c r="K116" s="83"/>
      <c r="L116" s="83"/>
      <c r="M116" s="83"/>
      <c r="N116" s="83"/>
      <c r="O116" s="83"/>
      <c r="P116" s="83"/>
      <c r="Q116" s="83"/>
      <c r="R116" s="83"/>
      <c r="S116" s="83"/>
      <c r="T116" s="80"/>
      <c r="U116" s="80"/>
      <c r="V116" s="80"/>
      <c r="W116" s="80"/>
      <c r="X116" s="50"/>
    </row>
    <row r="117" customFormat="false" ht="15" hidden="true" customHeight="false" outlineLevel="0" collapsed="false">
      <c r="A117" s="52"/>
      <c r="B117" s="52"/>
      <c r="C117" s="81"/>
      <c r="D117" s="87"/>
      <c r="E117" s="88"/>
      <c r="F117" s="88"/>
      <c r="G117" s="88"/>
      <c r="H117" s="83"/>
      <c r="I117" s="83"/>
      <c r="J117" s="83"/>
      <c r="K117" s="83"/>
      <c r="L117" s="83"/>
      <c r="M117" s="83"/>
      <c r="N117" s="83"/>
      <c r="O117" s="83"/>
      <c r="P117" s="83"/>
      <c r="Q117" s="83"/>
      <c r="R117" s="83"/>
      <c r="S117" s="83"/>
      <c r="T117" s="83"/>
      <c r="U117" s="80"/>
      <c r="V117" s="80"/>
      <c r="W117" s="80"/>
    </row>
    <row r="118" customFormat="false" ht="15" hidden="true" customHeight="false" outlineLevel="0" collapsed="false">
      <c r="A118" s="52"/>
      <c r="B118" s="52"/>
      <c r="C118" s="87"/>
      <c r="D118" s="89"/>
      <c r="E118" s="90"/>
      <c r="F118" s="90"/>
      <c r="G118" s="90"/>
      <c r="H118" s="83" t="n">
        <f aca="false">SUM(H90:H117)</f>
        <v>0</v>
      </c>
      <c r="I118" s="83" t="n">
        <f aca="false">SUM(I90:I117)</f>
        <v>0</v>
      </c>
      <c r="J118" s="83" t="n">
        <f aca="false">SUM(J90:J117)</f>
        <v>0</v>
      </c>
      <c r="K118" s="83" t="n">
        <f aca="false">SUM(K90:K117)</f>
        <v>0</v>
      </c>
      <c r="L118" s="83" t="n">
        <f aca="false">SUM(L90:L117)</f>
        <v>0</v>
      </c>
      <c r="M118" s="83" t="n">
        <f aca="false">SUM(M90:M117)</f>
        <v>0</v>
      </c>
      <c r="N118" s="83" t="n">
        <f aca="false">SUM(N90:N117)</f>
        <v>0</v>
      </c>
      <c r="O118" s="83" t="n">
        <f aca="false">SUM(O90:O117)</f>
        <v>0</v>
      </c>
      <c r="P118" s="83" t="n">
        <f aca="false">SUM(P90:P117)</f>
        <v>0</v>
      </c>
      <c r="Q118" s="83" t="n">
        <f aca="false">SUM(Q90:Q117)</f>
        <v>0</v>
      </c>
      <c r="R118" s="83" t="n">
        <f aca="false">SUM(R90:R117)</f>
        <v>0</v>
      </c>
      <c r="S118" s="83" t="n">
        <f aca="false">SUM(S90:S117)</f>
        <v>0</v>
      </c>
      <c r="T118" s="83" t="n">
        <f aca="false">SUM(T90:T117)</f>
        <v>0</v>
      </c>
      <c r="U118" s="83"/>
      <c r="V118" s="83"/>
      <c r="W118" s="83" t="n">
        <f aca="false">SUM(W90:W117)</f>
        <v>0</v>
      </c>
    </row>
    <row r="119" customFormat="false" ht="15" hidden="true" customHeight="false" outlineLevel="0" collapsed="false">
      <c r="A119" s="63"/>
      <c r="B119" s="63"/>
      <c r="C119" s="63"/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91"/>
      <c r="U119" s="91"/>
      <c r="V119" s="91"/>
      <c r="W119" s="63"/>
      <c r="X119" s="50"/>
    </row>
    <row r="120" customFormat="false" ht="54" hidden="true" customHeight="true" outlineLevel="0" collapsed="false">
      <c r="A120" s="63"/>
      <c r="B120" s="63"/>
      <c r="C120" s="63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91"/>
      <c r="U120" s="91"/>
      <c r="V120" s="91"/>
      <c r="W120" s="63"/>
    </row>
    <row r="121" customFormat="false" ht="45" hidden="true" customHeight="true" outlineLevel="0" collapsed="false">
      <c r="A121" s="63"/>
      <c r="B121" s="63"/>
      <c r="C121" s="63"/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AC121" s="1" t="s">
        <v>98</v>
      </c>
    </row>
    <row r="122" customFormat="false" ht="14.25" hidden="true" customHeight="true" outlineLevel="0" collapsed="false">
      <c r="A122" s="5"/>
      <c r="B122" s="5"/>
      <c r="C122" s="92" t="s">
        <v>99</v>
      </c>
      <c r="D122" s="92"/>
      <c r="E122" s="92"/>
      <c r="F122" s="92"/>
      <c r="G122" s="92"/>
      <c r="H122" s="92"/>
      <c r="I122" s="92"/>
      <c r="J122" s="92"/>
      <c r="K122" s="92"/>
      <c r="L122" s="92"/>
      <c r="M122" s="3"/>
      <c r="N122" s="3"/>
      <c r="O122" s="3"/>
      <c r="P122" s="3"/>
      <c r="Q122" s="5"/>
      <c r="R122" s="5"/>
      <c r="S122" s="5"/>
      <c r="T122" s="5"/>
      <c r="U122" s="5"/>
      <c r="V122" s="5"/>
      <c r="W122" s="5"/>
    </row>
    <row r="123" customFormat="false" ht="15" hidden="true" customHeight="false" outlineLevel="0" collapsed="false">
      <c r="A123" s="60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5"/>
      <c r="T123" s="5"/>
      <c r="U123" s="5"/>
      <c r="V123" s="5"/>
      <c r="W123" s="5"/>
    </row>
    <row r="124" customFormat="false" ht="15.75" hidden="true" customHeight="false" outlineLevel="0" collapsed="false">
      <c r="A124" s="5"/>
      <c r="B124" s="5"/>
      <c r="C124" s="93" t="s">
        <v>100</v>
      </c>
      <c r="D124" s="5"/>
      <c r="E124" s="5"/>
      <c r="F124" s="5"/>
      <c r="G124" s="5"/>
      <c r="H124" s="5"/>
      <c r="I124" s="5"/>
      <c r="J124" s="5"/>
      <c r="K124" s="5"/>
      <c r="L124" s="93" t="s">
        <v>101</v>
      </c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</row>
    <row r="125" customFormat="false" ht="15" hidden="true" customHeight="false" outlineLevel="0" collapsed="false">
      <c r="A125" s="60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5"/>
      <c r="T125" s="5"/>
      <c r="U125" s="5"/>
      <c r="V125" s="5"/>
      <c r="W125" s="5"/>
    </row>
    <row r="126" customFormat="false" ht="15" hidden="tru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</row>
    <row r="127" customFormat="false" ht="15" hidden="tru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</row>
    <row r="128" customFormat="false" ht="11.25" hidden="true" customHeight="tru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</row>
    <row r="129" customFormat="false" ht="15" hidden="tru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</row>
    <row r="130" customFormat="false" ht="15" hidden="tru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</row>
    <row r="131" customFormat="false" ht="15" hidden="tru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</row>
    <row r="132" customFormat="false" ht="15" hidden="tru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</row>
    <row r="133" customFormat="false" ht="15" hidden="tru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</row>
    <row r="134" customFormat="false" ht="15" hidden="tru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</row>
    <row r="135" customFormat="false" ht="15" hidden="tru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</row>
    <row r="136" customFormat="false" ht="15" hidden="tru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</row>
    <row r="137" customFormat="false" ht="15" hidden="tru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</row>
    <row r="138" customFormat="false" ht="15" hidden="tru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</row>
    <row r="139" customFormat="false" ht="15" hidden="tru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</row>
    <row r="140" customFormat="false" ht="15" hidden="tru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</row>
    <row r="141" customFormat="false" ht="15" hidden="tru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 t="s">
        <v>102</v>
      </c>
      <c r="N141" s="5"/>
      <c r="O141" s="5"/>
      <c r="P141" s="5"/>
      <c r="Q141" s="5"/>
      <c r="R141" s="5"/>
      <c r="S141" s="5"/>
      <c r="T141" s="5"/>
      <c r="U141" s="5"/>
      <c r="V141" s="5"/>
      <c r="W141" s="5"/>
    </row>
    <row r="142" customFormat="false" ht="15" hidden="true" customHeight="false" outlineLevel="0" collapsed="false">
      <c r="A142" s="63"/>
      <c r="B142" s="63"/>
      <c r="C142" s="63"/>
      <c r="D142" s="63"/>
      <c r="E142" s="63"/>
      <c r="F142" s="63"/>
      <c r="G142" s="63"/>
      <c r="H142" s="63"/>
      <c r="I142" s="63"/>
      <c r="J142" s="63"/>
      <c r="K142" s="63"/>
      <c r="L142" s="5"/>
      <c r="M142" s="5"/>
      <c r="N142" s="5"/>
      <c r="O142" s="5"/>
      <c r="P142" s="5"/>
      <c r="Q142" s="5"/>
      <c r="R142" s="5" t="s">
        <v>102</v>
      </c>
      <c r="S142" s="5"/>
      <c r="T142" s="5"/>
      <c r="U142" s="5"/>
      <c r="V142" s="5"/>
      <c r="W142" s="5"/>
    </row>
    <row r="143" customFormat="false" ht="15" hidden="true" customHeight="false" outlineLevel="0" collapsed="false">
      <c r="A143" s="63"/>
      <c r="B143" s="6" t="s">
        <v>103</v>
      </c>
      <c r="C143" s="94"/>
      <c r="D143" s="63"/>
      <c r="E143" s="63"/>
      <c r="F143" s="63"/>
      <c r="G143" s="63"/>
      <c r="H143" s="63"/>
      <c r="I143" s="63"/>
      <c r="J143" s="63"/>
      <c r="K143" s="63"/>
      <c r="L143" s="5"/>
      <c r="M143" s="3" t="s">
        <v>104</v>
      </c>
      <c r="N143" s="3"/>
      <c r="O143" s="3"/>
      <c r="P143" s="3"/>
      <c r="Q143" s="3"/>
      <c r="R143" s="3"/>
      <c r="S143" s="3"/>
      <c r="T143" s="5"/>
      <c r="U143" s="5"/>
      <c r="V143" s="5"/>
      <c r="W143" s="5"/>
    </row>
    <row r="144" customFormat="false" ht="15" hidden="true" customHeight="false" outlineLevel="0" collapsed="false">
      <c r="A144" s="63"/>
      <c r="B144" s="95" t="s">
        <v>105</v>
      </c>
      <c r="C144" s="95"/>
      <c r="D144" s="95"/>
      <c r="E144" s="95"/>
      <c r="F144" s="95"/>
      <c r="G144" s="95"/>
      <c r="H144" s="95"/>
      <c r="I144" s="95"/>
      <c r="J144" s="63"/>
      <c r="K144" s="63"/>
      <c r="L144" s="5"/>
      <c r="M144" s="5" t="s">
        <v>106</v>
      </c>
      <c r="N144" s="5"/>
      <c r="O144" s="5"/>
      <c r="P144" s="5"/>
      <c r="Q144" s="5" t="s">
        <v>5</v>
      </c>
      <c r="R144" s="5"/>
      <c r="S144" s="5"/>
      <c r="T144" s="5"/>
      <c r="U144" s="5"/>
      <c r="V144" s="5"/>
      <c r="W144" s="5"/>
    </row>
    <row r="145" customFormat="false" ht="15" hidden="true" customHeight="false" outlineLevel="0" collapsed="false">
      <c r="A145" s="63"/>
      <c r="B145" s="63" t="s">
        <v>74</v>
      </c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5" t="s">
        <v>107</v>
      </c>
      <c r="N145" s="5"/>
      <c r="O145" s="5"/>
      <c r="P145" s="5"/>
      <c r="Q145" s="5"/>
      <c r="R145" s="5"/>
      <c r="S145" s="5"/>
      <c r="T145" s="5"/>
      <c r="U145" s="5"/>
      <c r="V145" s="5"/>
      <c r="W145" s="63"/>
    </row>
    <row r="146" customFormat="false" ht="15" hidden="true" customHeight="false" outlineLevel="0" collapsed="false">
      <c r="A146" s="63"/>
      <c r="B146" s="63"/>
      <c r="C146" s="63"/>
      <c r="D146" s="63"/>
      <c r="E146" s="63"/>
      <c r="F146" s="63"/>
      <c r="G146" s="63"/>
      <c r="H146" s="63"/>
      <c r="I146" s="63"/>
      <c r="J146" s="63"/>
      <c r="K146" s="63"/>
      <c r="L146" s="63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66"/>
    </row>
    <row r="147" customFormat="false" ht="15" hidden="true" customHeight="false" outlineLevel="0" collapsed="false">
      <c r="A147" s="63"/>
      <c r="B147" s="5" t="s">
        <v>108</v>
      </c>
      <c r="C147" s="5"/>
      <c r="D147" s="63"/>
      <c r="E147" s="63"/>
      <c r="F147" s="63"/>
      <c r="G147" s="63"/>
      <c r="H147" s="63"/>
      <c r="I147" s="63"/>
      <c r="J147" s="63"/>
      <c r="K147" s="63"/>
      <c r="L147" s="63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66"/>
    </row>
    <row r="148" customFormat="false" ht="15" hidden="true" customHeight="false" outlineLevel="0" collapsed="false">
      <c r="A148" s="63"/>
      <c r="B148" s="5" t="s">
        <v>109</v>
      </c>
      <c r="C148" s="5"/>
      <c r="D148" s="63"/>
      <c r="E148" s="63" t="s">
        <v>10</v>
      </c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5"/>
    </row>
    <row r="149" customFormat="false" ht="15" hidden="true" customHeight="false" outlineLevel="0" collapsed="false">
      <c r="A149" s="63"/>
      <c r="B149" s="5"/>
      <c r="C149" s="5"/>
      <c r="D149" s="63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</row>
    <row r="150" customFormat="false" ht="15" hidden="true" customHeight="false" outlineLevel="0" collapsed="false">
      <c r="A150" s="63"/>
      <c r="B150" s="8" t="s">
        <v>110</v>
      </c>
      <c r="C150" s="8"/>
      <c r="D150" s="63"/>
      <c r="E150" s="63"/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</row>
    <row r="151" customFormat="false" ht="13.5" hidden="true" customHeight="true" outlineLevel="0" collapsed="false">
      <c r="A151" s="9" t="s">
        <v>12</v>
      </c>
      <c r="B151" s="10" t="s">
        <v>13</v>
      </c>
      <c r="C151" s="11" t="s">
        <v>14</v>
      </c>
      <c r="D151" s="12" t="s">
        <v>15</v>
      </c>
      <c r="E151" s="12"/>
      <c r="F151" s="13"/>
      <c r="G151" s="13"/>
      <c r="H151" s="14" t="s">
        <v>16</v>
      </c>
      <c r="I151" s="14"/>
      <c r="J151" s="14"/>
      <c r="K151" s="15"/>
      <c r="L151" s="16"/>
      <c r="M151" s="16"/>
      <c r="N151" s="16" t="s">
        <v>17</v>
      </c>
      <c r="O151" s="16"/>
      <c r="P151" s="16"/>
      <c r="Q151" s="16"/>
      <c r="R151" s="16"/>
      <c r="S151" s="17" t="s">
        <v>18</v>
      </c>
      <c r="T151" s="18" t="s">
        <v>19</v>
      </c>
      <c r="U151" s="18"/>
      <c r="V151" s="18"/>
      <c r="W151" s="11" t="s">
        <v>19</v>
      </c>
    </row>
    <row r="152" customFormat="false" ht="12.75" hidden="true" customHeight="true" outlineLevel="0" collapsed="false">
      <c r="A152" s="9"/>
      <c r="B152" s="19" t="s">
        <v>20</v>
      </c>
      <c r="C152" s="19" t="s">
        <v>21</v>
      </c>
      <c r="D152" s="12"/>
      <c r="E152" s="12"/>
      <c r="F152" s="20"/>
      <c r="G152" s="20"/>
      <c r="H152" s="21" t="s">
        <v>22</v>
      </c>
      <c r="I152" s="21" t="s">
        <v>23</v>
      </c>
      <c r="J152" s="21" t="s">
        <v>24</v>
      </c>
      <c r="K152" s="22"/>
      <c r="L152" s="21" t="s">
        <v>25</v>
      </c>
      <c r="M152" s="23" t="s">
        <v>26</v>
      </c>
      <c r="N152" s="21" t="s">
        <v>27</v>
      </c>
      <c r="O152" s="21"/>
      <c r="P152" s="21" t="s">
        <v>28</v>
      </c>
      <c r="Q152" s="24"/>
      <c r="R152" s="25"/>
      <c r="S152" s="17"/>
      <c r="T152" s="7" t="s">
        <v>29</v>
      </c>
      <c r="U152" s="7"/>
      <c r="V152" s="7"/>
      <c r="W152" s="26" t="s">
        <v>29</v>
      </c>
      <c r="Y152" s="1" t="n">
        <f aca="false">C156+C157+C158+C159+C160+C161+C163+C164</f>
        <v>0</v>
      </c>
    </row>
    <row r="153" customFormat="false" ht="12.75" hidden="true" customHeight="true" outlineLevel="0" collapsed="false">
      <c r="A153" s="9"/>
      <c r="B153" s="19"/>
      <c r="C153" s="19" t="s">
        <v>30</v>
      </c>
      <c r="D153" s="12"/>
      <c r="E153" s="12"/>
      <c r="F153" s="20"/>
      <c r="G153" s="20"/>
      <c r="H153" s="21"/>
      <c r="I153" s="21"/>
      <c r="J153" s="21"/>
      <c r="K153" s="27"/>
      <c r="L153" s="21"/>
      <c r="M153" s="23"/>
      <c r="N153" s="21"/>
      <c r="O153" s="21"/>
      <c r="P153" s="21"/>
      <c r="Q153" s="21"/>
      <c r="R153" s="25"/>
      <c r="S153" s="17"/>
      <c r="T153" s="28" t="s">
        <v>31</v>
      </c>
      <c r="U153" s="28"/>
      <c r="V153" s="28"/>
      <c r="W153" s="26" t="s">
        <v>32</v>
      </c>
    </row>
    <row r="154" customFormat="false" ht="15" hidden="true" customHeight="false" outlineLevel="0" collapsed="false">
      <c r="A154" s="29"/>
      <c r="B154" s="19"/>
      <c r="C154" s="19"/>
      <c r="D154" s="12"/>
      <c r="E154" s="12"/>
      <c r="F154" s="20"/>
      <c r="G154" s="20"/>
      <c r="H154" s="21"/>
      <c r="I154" s="21"/>
      <c r="J154" s="21"/>
      <c r="K154" s="27"/>
      <c r="L154" s="21"/>
      <c r="M154" s="23"/>
      <c r="N154" s="21"/>
      <c r="O154" s="21"/>
      <c r="P154" s="21"/>
      <c r="Q154" s="21"/>
      <c r="R154" s="25"/>
      <c r="S154" s="17"/>
      <c r="T154" s="28" t="s">
        <v>33</v>
      </c>
      <c r="U154" s="28"/>
      <c r="V154" s="28"/>
      <c r="W154" s="26" t="s">
        <v>33</v>
      </c>
    </row>
    <row r="155" customFormat="false" ht="46.5" hidden="true" customHeight="true" outlineLevel="0" collapsed="false">
      <c r="A155" s="30"/>
      <c r="B155" s="31"/>
      <c r="C155" s="32"/>
      <c r="D155" s="12"/>
      <c r="E155" s="12"/>
      <c r="F155" s="33"/>
      <c r="G155" s="33"/>
      <c r="H155" s="21"/>
      <c r="I155" s="21"/>
      <c r="J155" s="21"/>
      <c r="K155" s="34"/>
      <c r="L155" s="21"/>
      <c r="M155" s="23"/>
      <c r="N155" s="21"/>
      <c r="O155" s="21"/>
      <c r="P155" s="21"/>
      <c r="Q155" s="21"/>
      <c r="R155" s="25"/>
      <c r="S155" s="17"/>
      <c r="T155" s="35"/>
      <c r="U155" s="35"/>
      <c r="V155" s="35"/>
      <c r="W155" s="36"/>
      <c r="Y155" s="42" t="s">
        <v>34</v>
      </c>
    </row>
    <row r="156" customFormat="false" ht="38.25" hidden="true" customHeight="false" outlineLevel="0" collapsed="false">
      <c r="A156" s="76" t="n">
        <v>1</v>
      </c>
      <c r="B156" s="36" t="s">
        <v>111</v>
      </c>
      <c r="C156" s="36"/>
      <c r="D156" s="96"/>
      <c r="E156" s="39" t="s">
        <v>85</v>
      </c>
      <c r="F156" s="39"/>
      <c r="G156" s="39"/>
      <c r="H156" s="79" t="n">
        <f aca="false">D156*3%</f>
        <v>0</v>
      </c>
      <c r="I156" s="79"/>
      <c r="J156" s="79"/>
      <c r="K156" s="79"/>
      <c r="L156" s="79"/>
      <c r="M156" s="79"/>
      <c r="N156" s="79"/>
      <c r="O156" s="79"/>
      <c r="P156" s="79" t="n">
        <f aca="false">(D156*C156+H156+J156)*30%</f>
        <v>0</v>
      </c>
      <c r="Q156" s="79"/>
      <c r="R156" s="79"/>
      <c r="S156" s="79" t="n">
        <f aca="false">(D156*C156+H156+J156)*20%</f>
        <v>0</v>
      </c>
      <c r="T156" s="80" t="n">
        <f aca="false">D156*C156+H156+I156+L156+M156+N156+R156+S156+P156+J156</f>
        <v>0</v>
      </c>
      <c r="U156" s="80"/>
      <c r="V156" s="80"/>
      <c r="W156" s="80" t="n">
        <f aca="false">T156*12</f>
        <v>0</v>
      </c>
      <c r="Y156" s="75" t="n">
        <f aca="false">C156+C157+C158+C159+C160+C161+C163+C164+C165</f>
        <v>0</v>
      </c>
    </row>
    <row r="157" customFormat="false" ht="38.25" hidden="true" customHeight="false" outlineLevel="0" collapsed="false">
      <c r="A157" s="81" t="n">
        <v>2</v>
      </c>
      <c r="B157" s="52" t="s">
        <v>48</v>
      </c>
      <c r="C157" s="44"/>
      <c r="D157" s="38"/>
      <c r="E157" s="78" t="s">
        <v>88</v>
      </c>
      <c r="F157" s="78"/>
      <c r="G157" s="78"/>
      <c r="H157" s="79"/>
      <c r="I157" s="83"/>
      <c r="J157" s="83"/>
      <c r="K157" s="83"/>
      <c r="L157" s="83"/>
      <c r="M157" s="83"/>
      <c r="N157" s="83"/>
      <c r="O157" s="83"/>
      <c r="P157" s="79" t="n">
        <f aca="false">(D157*C157+H157+J157)*20%</f>
        <v>0</v>
      </c>
      <c r="Q157" s="83"/>
      <c r="R157" s="83"/>
      <c r="S157" s="79" t="n">
        <f aca="false">(D157*C157+H157+J157)*20%</f>
        <v>0</v>
      </c>
      <c r="T157" s="80" t="n">
        <f aca="false">D157*C157+H157+I157+L157+M157+N157+R157+S157+P157+J157</f>
        <v>0</v>
      </c>
      <c r="U157" s="80"/>
      <c r="V157" s="80"/>
      <c r="W157" s="80" t="n">
        <f aca="false">T157*12</f>
        <v>0</v>
      </c>
    </row>
    <row r="158" customFormat="false" ht="38.25" hidden="true" customHeight="false" outlineLevel="0" collapsed="false">
      <c r="A158" s="81" t="n">
        <v>3</v>
      </c>
      <c r="B158" s="48" t="s">
        <v>35</v>
      </c>
      <c r="C158" s="44"/>
      <c r="D158" s="38"/>
      <c r="E158" s="78" t="s">
        <v>87</v>
      </c>
      <c r="F158" s="78"/>
      <c r="G158" s="78"/>
      <c r="H158" s="79"/>
      <c r="I158" s="83"/>
      <c r="J158" s="83"/>
      <c r="K158" s="83"/>
      <c r="L158" s="83"/>
      <c r="M158" s="83"/>
      <c r="N158" s="83"/>
      <c r="O158" s="83"/>
      <c r="P158" s="79" t="n">
        <f aca="false">(D158*C158+H158+J158)*30%</f>
        <v>0</v>
      </c>
      <c r="Q158" s="83"/>
      <c r="R158" s="83"/>
      <c r="S158" s="79" t="n">
        <f aca="false">(D158*C158+H158+J158)*20%</f>
        <v>0</v>
      </c>
      <c r="T158" s="80" t="n">
        <f aca="false">D158*C158+H158+I158+L158+M158+N158+R158+S158+P158+J158</f>
        <v>0</v>
      </c>
      <c r="U158" s="80"/>
      <c r="V158" s="80"/>
      <c r="W158" s="80" t="n">
        <f aca="false">T158*12</f>
        <v>0</v>
      </c>
    </row>
    <row r="159" customFormat="false" ht="38.25" hidden="true" customHeight="false" outlineLevel="0" collapsed="false">
      <c r="A159" s="81"/>
      <c r="B159" s="48"/>
      <c r="C159" s="44"/>
      <c r="D159" s="38"/>
      <c r="E159" s="78" t="s">
        <v>88</v>
      </c>
      <c r="F159" s="78"/>
      <c r="G159" s="78"/>
      <c r="H159" s="79"/>
      <c r="I159" s="83"/>
      <c r="J159" s="83"/>
      <c r="K159" s="83"/>
      <c r="L159" s="83"/>
      <c r="M159" s="83"/>
      <c r="N159" s="83"/>
      <c r="O159" s="83"/>
      <c r="P159" s="79" t="n">
        <f aca="false">(D159*C159+H159+J159)*20%</f>
        <v>0</v>
      </c>
      <c r="Q159" s="83"/>
      <c r="R159" s="83"/>
      <c r="S159" s="79" t="n">
        <f aca="false">(D159*C159+H159+J159)*20%</f>
        <v>0</v>
      </c>
      <c r="T159" s="80" t="n">
        <f aca="false">D159*C159+H159+I159+L159+M159+N159+R159+S159+P159+J159</f>
        <v>0</v>
      </c>
      <c r="U159" s="80"/>
      <c r="V159" s="80"/>
      <c r="W159" s="80" t="n">
        <f aca="false">T159*12</f>
        <v>0</v>
      </c>
    </row>
    <row r="160" customFormat="false" ht="38.25" hidden="true" customHeight="false" outlineLevel="0" collapsed="false">
      <c r="A160" s="81" t="n">
        <v>4</v>
      </c>
      <c r="B160" s="48" t="s">
        <v>39</v>
      </c>
      <c r="C160" s="44"/>
      <c r="D160" s="38"/>
      <c r="E160" s="78" t="s">
        <v>112</v>
      </c>
      <c r="F160" s="78"/>
      <c r="G160" s="78"/>
      <c r="H160" s="79"/>
      <c r="I160" s="83"/>
      <c r="J160" s="83"/>
      <c r="K160" s="83"/>
      <c r="L160" s="83"/>
      <c r="M160" s="83"/>
      <c r="N160" s="83"/>
      <c r="O160" s="83"/>
      <c r="P160" s="79"/>
      <c r="Q160" s="83"/>
      <c r="R160" s="83"/>
      <c r="S160" s="79" t="n">
        <f aca="false">(D160*C160+H160+J160)*20%</f>
        <v>0</v>
      </c>
      <c r="T160" s="80" t="n">
        <f aca="false">D160*C160+H160+I160+L160+M160+N160+R160+S160+P160+J160</f>
        <v>0</v>
      </c>
      <c r="U160" s="80"/>
      <c r="V160" s="80"/>
      <c r="W160" s="80" t="n">
        <f aca="false">T160*12</f>
        <v>0</v>
      </c>
    </row>
    <row r="161" customFormat="false" ht="38.25" hidden="true" customHeight="false" outlineLevel="0" collapsed="false">
      <c r="A161" s="81" t="n">
        <v>5</v>
      </c>
      <c r="B161" s="52" t="s">
        <v>37</v>
      </c>
      <c r="C161" s="44"/>
      <c r="D161" s="38"/>
      <c r="E161" s="78" t="s">
        <v>88</v>
      </c>
      <c r="F161" s="78"/>
      <c r="G161" s="78"/>
      <c r="H161" s="83"/>
      <c r="I161" s="83"/>
      <c r="J161" s="83"/>
      <c r="K161" s="83"/>
      <c r="L161" s="83"/>
      <c r="M161" s="83"/>
      <c r="N161" s="83"/>
      <c r="O161" s="83"/>
      <c r="P161" s="79" t="n">
        <f aca="false">(D161*C161+H161+J161)*30%</f>
        <v>0</v>
      </c>
      <c r="Q161" s="83"/>
      <c r="R161" s="83"/>
      <c r="S161" s="79" t="n">
        <f aca="false">(D161*C161+H161+J161)*20%</f>
        <v>0</v>
      </c>
      <c r="T161" s="80" t="n">
        <f aca="false">D161*C161+H161+I161+L161+M161+N161+R161+S161+P161+J161</f>
        <v>0</v>
      </c>
      <c r="U161" s="80"/>
      <c r="V161" s="80"/>
      <c r="W161" s="80" t="n">
        <f aca="false">T161*12</f>
        <v>0</v>
      </c>
    </row>
    <row r="162" customFormat="false" ht="38.25" hidden="true" customHeight="false" outlineLevel="0" collapsed="false">
      <c r="A162" s="81" t="n">
        <v>6</v>
      </c>
      <c r="B162" s="44" t="s">
        <v>42</v>
      </c>
      <c r="C162" s="44"/>
      <c r="D162" s="38"/>
      <c r="E162" s="78" t="s">
        <v>90</v>
      </c>
      <c r="F162" s="78"/>
      <c r="G162" s="78"/>
      <c r="H162" s="79" t="n">
        <f aca="false">D162*10%*C162</f>
        <v>0</v>
      </c>
      <c r="I162" s="83"/>
      <c r="J162" s="83"/>
      <c r="K162" s="80"/>
      <c r="L162" s="97"/>
      <c r="M162" s="83"/>
      <c r="N162" s="83"/>
      <c r="O162" s="83"/>
      <c r="P162" s="79" t="n">
        <f aca="false">(D162*C162+H162+J162)*30%</f>
        <v>0</v>
      </c>
      <c r="Q162" s="83"/>
      <c r="R162" s="83"/>
      <c r="S162" s="79"/>
      <c r="T162" s="80" t="n">
        <f aca="false">D162*C162+H162+I162+L162+M162+N162+R162+S162+P162+J162</f>
        <v>0</v>
      </c>
      <c r="U162" s="80"/>
      <c r="V162" s="80"/>
      <c r="W162" s="80" t="n">
        <f aca="false">T162*12</f>
        <v>0</v>
      </c>
      <c r="Y162" s="1" t="n">
        <f aca="false">C163+C164+C165</f>
        <v>0</v>
      </c>
    </row>
    <row r="163" customFormat="false" ht="63.75" hidden="true" customHeight="false" outlineLevel="0" collapsed="false">
      <c r="A163" s="81" t="n">
        <v>7</v>
      </c>
      <c r="B163" s="48" t="s">
        <v>113</v>
      </c>
      <c r="C163" s="44"/>
      <c r="D163" s="38"/>
      <c r="E163" s="78" t="s">
        <v>114</v>
      </c>
      <c r="F163" s="78"/>
      <c r="G163" s="78"/>
      <c r="H163" s="79"/>
      <c r="I163" s="83"/>
      <c r="J163" s="83"/>
      <c r="K163" s="83"/>
      <c r="L163" s="83"/>
      <c r="M163" s="83"/>
      <c r="N163" s="83"/>
      <c r="O163" s="83"/>
      <c r="P163" s="79" t="n">
        <f aca="false">(D163*C163+H163+J163)*20%</f>
        <v>0</v>
      </c>
      <c r="Q163" s="83"/>
      <c r="R163" s="83"/>
      <c r="S163" s="79" t="n">
        <f aca="false">(D163*C163+H163+J163)*20%</f>
        <v>0</v>
      </c>
      <c r="T163" s="80" t="n">
        <f aca="false">D163*C163+H163+I163+L163+M163+N163+R163+S163+P163+J163</f>
        <v>0</v>
      </c>
      <c r="U163" s="80"/>
      <c r="V163" s="80"/>
      <c r="W163" s="80" t="n">
        <f aca="false">T163*12</f>
        <v>0</v>
      </c>
    </row>
    <row r="164" customFormat="false" ht="63.75" hidden="true" customHeight="false" outlineLevel="0" collapsed="false">
      <c r="A164" s="81" t="n">
        <v>8</v>
      </c>
      <c r="B164" s="48" t="s">
        <v>115</v>
      </c>
      <c r="C164" s="44"/>
      <c r="D164" s="38"/>
      <c r="E164" s="78" t="s">
        <v>116</v>
      </c>
      <c r="F164" s="78"/>
      <c r="G164" s="78"/>
      <c r="H164" s="79"/>
      <c r="I164" s="83"/>
      <c r="J164" s="83"/>
      <c r="K164" s="83"/>
      <c r="L164" s="83"/>
      <c r="M164" s="83"/>
      <c r="N164" s="83"/>
      <c r="O164" s="83"/>
      <c r="P164" s="79" t="n">
        <f aca="false">(D164*C164+H164+J164)*20%</f>
        <v>0</v>
      </c>
      <c r="Q164" s="83"/>
      <c r="R164" s="83"/>
      <c r="S164" s="79" t="n">
        <f aca="false">(D164*C164+H164+J164)*20%</f>
        <v>0</v>
      </c>
      <c r="T164" s="80" t="n">
        <f aca="false">D164*C164+H164+I164+L164+M164+N164+R164+S164+P164+J164</f>
        <v>0</v>
      </c>
      <c r="U164" s="80"/>
      <c r="V164" s="80"/>
      <c r="W164" s="80" t="n">
        <f aca="false">T164*12</f>
        <v>0</v>
      </c>
    </row>
    <row r="165" customFormat="false" ht="22.5" hidden="true" customHeight="true" outlineLevel="0" collapsed="false">
      <c r="A165" s="81"/>
      <c r="B165" s="48"/>
      <c r="C165" s="44"/>
      <c r="D165" s="38"/>
      <c r="E165" s="78"/>
      <c r="F165" s="78"/>
      <c r="G165" s="78"/>
      <c r="H165" s="79"/>
      <c r="I165" s="83"/>
      <c r="J165" s="83"/>
      <c r="K165" s="83"/>
      <c r="L165" s="83"/>
      <c r="M165" s="83"/>
      <c r="N165" s="83"/>
      <c r="O165" s="83"/>
      <c r="P165" s="83"/>
      <c r="Q165" s="83"/>
      <c r="R165" s="83"/>
      <c r="S165" s="79"/>
      <c r="T165" s="80" t="n">
        <f aca="false">D165*C165+H165+I165+L165+M165+N165+R165+S165+P165+J165</f>
        <v>0</v>
      </c>
      <c r="U165" s="80"/>
      <c r="V165" s="80"/>
      <c r="W165" s="80" t="n">
        <f aca="false">T165*12</f>
        <v>0</v>
      </c>
      <c r="Y165" s="50" t="n">
        <f aca="false">T163+T164+T165</f>
        <v>0</v>
      </c>
    </row>
    <row r="166" customFormat="false" ht="38.25" hidden="true" customHeight="false" outlineLevel="0" collapsed="false">
      <c r="A166" s="81" t="n">
        <v>10</v>
      </c>
      <c r="B166" s="51" t="s">
        <v>50</v>
      </c>
      <c r="C166" s="44"/>
      <c r="D166" s="38"/>
      <c r="E166" s="78" t="s">
        <v>90</v>
      </c>
      <c r="F166" s="78"/>
      <c r="G166" s="78"/>
      <c r="H166" s="83"/>
      <c r="I166" s="83"/>
      <c r="J166" s="83"/>
      <c r="K166" s="83"/>
      <c r="L166" s="83"/>
      <c r="M166" s="83"/>
      <c r="N166" s="83"/>
      <c r="O166" s="83"/>
      <c r="P166" s="83"/>
      <c r="Q166" s="83"/>
      <c r="R166" s="83"/>
      <c r="S166" s="83"/>
      <c r="T166" s="80" t="n">
        <f aca="false">D166*C166+H166+I166+L166+M166+N166+R166+S166+P166+J166</f>
        <v>0</v>
      </c>
      <c r="U166" s="80"/>
      <c r="V166" s="80"/>
      <c r="W166" s="80" t="n">
        <f aca="false">T166*12</f>
        <v>0</v>
      </c>
      <c r="X166" s="98" t="s">
        <v>117</v>
      </c>
      <c r="Y166" s="99" t="n">
        <f aca="false">T156+T157+T158+T159+T160+T161+T162+T163+T164+T165</f>
        <v>0</v>
      </c>
    </row>
    <row r="167" customFormat="false" ht="38.25" hidden="true" customHeight="false" outlineLevel="0" collapsed="false">
      <c r="A167" s="81" t="n">
        <v>11</v>
      </c>
      <c r="B167" s="51" t="s">
        <v>51</v>
      </c>
      <c r="C167" s="44"/>
      <c r="D167" s="38"/>
      <c r="E167" s="78" t="s">
        <v>90</v>
      </c>
      <c r="F167" s="78"/>
      <c r="G167" s="78"/>
      <c r="H167" s="83"/>
      <c r="I167" s="83"/>
      <c r="J167" s="83"/>
      <c r="K167" s="83"/>
      <c r="L167" s="83"/>
      <c r="M167" s="83"/>
      <c r="N167" s="83"/>
      <c r="O167" s="83"/>
      <c r="P167" s="83"/>
      <c r="Q167" s="83"/>
      <c r="R167" s="83"/>
      <c r="S167" s="83"/>
      <c r="T167" s="80" t="n">
        <f aca="false">D167*C167+H167+I167+L167+M167+N167+R167+S167+P167+J167</f>
        <v>0</v>
      </c>
      <c r="U167" s="80"/>
      <c r="V167" s="80"/>
      <c r="W167" s="80" t="n">
        <f aca="false">T167*12</f>
        <v>0</v>
      </c>
    </row>
    <row r="168" customFormat="false" ht="1.5" hidden="true" customHeight="true" outlineLevel="0" collapsed="false">
      <c r="A168" s="81"/>
      <c r="B168" s="52"/>
      <c r="C168" s="44"/>
      <c r="D168" s="38"/>
      <c r="E168" s="78" t="s">
        <v>90</v>
      </c>
      <c r="F168" s="78"/>
      <c r="G168" s="78"/>
      <c r="H168" s="83"/>
      <c r="I168" s="83"/>
      <c r="J168" s="83"/>
      <c r="K168" s="83"/>
      <c r="L168" s="83"/>
      <c r="M168" s="83"/>
      <c r="N168" s="83"/>
      <c r="O168" s="83"/>
      <c r="P168" s="83" t="n">
        <f aca="false">(869-D168)*C168</f>
        <v>0</v>
      </c>
      <c r="Q168" s="83"/>
      <c r="R168" s="83"/>
      <c r="S168" s="83"/>
      <c r="T168" s="80" t="n">
        <f aca="false">D168*C168+H168+I168+L168+M168+N168+R168+S168+P168+J168</f>
        <v>0</v>
      </c>
      <c r="U168" s="80"/>
      <c r="V168" s="80"/>
      <c r="W168" s="80" t="n">
        <f aca="false">T168*12</f>
        <v>0</v>
      </c>
    </row>
    <row r="169" customFormat="false" ht="38.25" hidden="true" customHeight="false" outlineLevel="0" collapsed="false">
      <c r="A169" s="81" t="n">
        <v>12</v>
      </c>
      <c r="B169" s="52" t="s">
        <v>52</v>
      </c>
      <c r="C169" s="44"/>
      <c r="D169" s="38"/>
      <c r="E169" s="78" t="s">
        <v>89</v>
      </c>
      <c r="F169" s="78"/>
      <c r="G169" s="78"/>
      <c r="H169" s="83"/>
      <c r="I169" s="83"/>
      <c r="J169" s="83"/>
      <c r="K169" s="83"/>
      <c r="L169" s="83"/>
      <c r="M169" s="83"/>
      <c r="N169" s="83"/>
      <c r="O169" s="83"/>
      <c r="P169" s="83"/>
      <c r="Q169" s="83"/>
      <c r="R169" s="83"/>
      <c r="S169" s="83"/>
      <c r="T169" s="80" t="n">
        <f aca="false">D169*C169+H169+I169+L169+M169+N169+R169+S169+P169+J169</f>
        <v>0</v>
      </c>
      <c r="U169" s="80"/>
      <c r="V169" s="80"/>
      <c r="W169" s="80" t="n">
        <f aca="false">T169*12</f>
        <v>0</v>
      </c>
    </row>
    <row r="170" customFormat="false" ht="15" hidden="true" customHeight="false" outlineLevel="0" collapsed="false">
      <c r="A170" s="81" t="n">
        <v>13</v>
      </c>
      <c r="B170" s="52" t="s">
        <v>118</v>
      </c>
      <c r="C170" s="44"/>
      <c r="D170" s="38"/>
      <c r="E170" s="78"/>
      <c r="F170" s="78"/>
      <c r="G170" s="78"/>
      <c r="H170" s="83"/>
      <c r="I170" s="83"/>
      <c r="J170" s="83"/>
      <c r="K170" s="83"/>
      <c r="L170" s="83"/>
      <c r="M170" s="83"/>
      <c r="N170" s="83"/>
      <c r="O170" s="83"/>
      <c r="P170" s="83"/>
      <c r="Q170" s="83"/>
      <c r="R170" s="83"/>
      <c r="S170" s="83"/>
      <c r="T170" s="80" t="n">
        <f aca="false">D170*C170+H170+I170+L170+M170+N170+R170+S170+P170+J170</f>
        <v>0</v>
      </c>
      <c r="U170" s="80"/>
      <c r="V170" s="80"/>
      <c r="W170" s="80" t="n">
        <f aca="false">T170*12</f>
        <v>0</v>
      </c>
      <c r="Y170" s="56" t="s">
        <v>64</v>
      </c>
      <c r="Z170" s="56"/>
    </row>
    <row r="171" customFormat="false" ht="38.25" hidden="true" customHeight="false" outlineLevel="0" collapsed="false">
      <c r="A171" s="81" t="n">
        <v>14</v>
      </c>
      <c r="B171" s="52" t="s">
        <v>53</v>
      </c>
      <c r="C171" s="44"/>
      <c r="D171" s="38"/>
      <c r="E171" s="78" t="s">
        <v>93</v>
      </c>
      <c r="F171" s="78"/>
      <c r="G171" s="78"/>
      <c r="H171" s="83"/>
      <c r="I171" s="83" t="n">
        <f aca="false">D171*20%</f>
        <v>0</v>
      </c>
      <c r="J171" s="83"/>
      <c r="K171" s="83"/>
      <c r="L171" s="83"/>
      <c r="M171" s="83" t="n">
        <f aca="false">D171*12%*C171</f>
        <v>0</v>
      </c>
      <c r="N171" s="83"/>
      <c r="O171" s="83"/>
      <c r="P171" s="83"/>
      <c r="Q171" s="83"/>
      <c r="R171" s="83"/>
      <c r="S171" s="83"/>
      <c r="T171" s="80" t="n">
        <f aca="false">D171*C171+H171+I171+L171+M171+N171+R171+S171+P171+J171</f>
        <v>0</v>
      </c>
      <c r="U171" s="80"/>
      <c r="V171" s="80"/>
      <c r="W171" s="80" t="n">
        <f aca="false">T171*12</f>
        <v>0</v>
      </c>
      <c r="Y171" s="57" t="n">
        <f aca="false">H183+I183+J183+L183+M183+N183+P183+S183</f>
        <v>0</v>
      </c>
      <c r="Z171" s="57" t="n">
        <f aca="false">I165</f>
        <v>0</v>
      </c>
    </row>
    <row r="172" customFormat="false" ht="38.25" hidden="true" customHeight="false" outlineLevel="0" collapsed="false">
      <c r="A172" s="81" t="n">
        <v>15</v>
      </c>
      <c r="B172" s="44" t="s">
        <v>55</v>
      </c>
      <c r="C172" s="44"/>
      <c r="D172" s="38"/>
      <c r="E172" s="78" t="s">
        <v>95</v>
      </c>
      <c r="F172" s="78"/>
      <c r="G172" s="78"/>
      <c r="H172" s="83"/>
      <c r="I172" s="83"/>
      <c r="J172" s="83"/>
      <c r="K172" s="83"/>
      <c r="L172" s="83"/>
      <c r="M172" s="83" t="n">
        <f aca="false">D172*12%*C172</f>
        <v>0</v>
      </c>
      <c r="N172" s="83"/>
      <c r="O172" s="83"/>
      <c r="P172" s="83"/>
      <c r="Q172" s="83"/>
      <c r="R172" s="83"/>
      <c r="S172" s="83"/>
      <c r="T172" s="80" t="n">
        <f aca="false">D172*C172+H172+I172+L172+M172+N172+R172+S172+P172+J172</f>
        <v>0</v>
      </c>
      <c r="U172" s="80"/>
      <c r="V172" s="80"/>
      <c r="W172" s="80" t="n">
        <f aca="false">T172*12</f>
        <v>0</v>
      </c>
      <c r="Y172" s="58"/>
      <c r="Z172" s="57" t="n">
        <f aca="false">L156+M156+N162+R170+R171+R172+R175+R177+S178</f>
        <v>0</v>
      </c>
    </row>
    <row r="173" customFormat="false" ht="38.25" hidden="true" customHeight="false" outlineLevel="0" collapsed="false">
      <c r="A173" s="81" t="n">
        <v>16</v>
      </c>
      <c r="B173" s="52" t="s">
        <v>119</v>
      </c>
      <c r="C173" s="44"/>
      <c r="D173" s="38"/>
      <c r="E173" s="78" t="s">
        <v>96</v>
      </c>
      <c r="F173" s="78"/>
      <c r="G173" s="78"/>
      <c r="H173" s="83"/>
      <c r="I173" s="83"/>
      <c r="J173" s="83"/>
      <c r="K173" s="83"/>
      <c r="L173" s="83"/>
      <c r="M173" s="83"/>
      <c r="N173" s="83"/>
      <c r="O173" s="83"/>
      <c r="P173" s="83"/>
      <c r="Q173" s="83"/>
      <c r="R173" s="83"/>
      <c r="S173" s="83"/>
      <c r="T173" s="80" t="n">
        <f aca="false">D173*C173+H173+I173+L173+M173+N173+R173+S173+P173+J173</f>
        <v>0</v>
      </c>
      <c r="U173" s="80"/>
      <c r="V173" s="80"/>
      <c r="W173" s="80" t="n">
        <f aca="false">T173*12</f>
        <v>0</v>
      </c>
    </row>
    <row r="174" customFormat="false" ht="38.25" hidden="true" customHeight="false" outlineLevel="0" collapsed="false">
      <c r="A174" s="81" t="n">
        <v>17</v>
      </c>
      <c r="B174" s="44" t="s">
        <v>57</v>
      </c>
      <c r="C174" s="44"/>
      <c r="D174" s="38"/>
      <c r="E174" s="78" t="s">
        <v>96</v>
      </c>
      <c r="F174" s="78"/>
      <c r="G174" s="78"/>
      <c r="H174" s="83"/>
      <c r="I174" s="83"/>
      <c r="J174" s="83"/>
      <c r="K174" s="83"/>
      <c r="L174" s="83"/>
      <c r="M174" s="83"/>
      <c r="N174" s="83"/>
      <c r="O174" s="83"/>
      <c r="P174" s="83"/>
      <c r="Q174" s="83"/>
      <c r="R174" s="83"/>
      <c r="S174" s="83"/>
      <c r="T174" s="80" t="n">
        <f aca="false">D174*C174+H174+I174+L174+M174+N174+R174+S174+P174+J174</f>
        <v>0</v>
      </c>
      <c r="U174" s="80"/>
      <c r="V174" s="80"/>
      <c r="W174" s="80" t="n">
        <f aca="false">T174*12</f>
        <v>0</v>
      </c>
    </row>
    <row r="175" customFormat="false" ht="38.25" hidden="true" customHeight="false" outlineLevel="0" collapsed="false">
      <c r="A175" s="81" t="n">
        <v>18</v>
      </c>
      <c r="B175" s="48" t="s">
        <v>59</v>
      </c>
      <c r="C175" s="44"/>
      <c r="D175" s="38"/>
      <c r="E175" s="78" t="s">
        <v>96</v>
      </c>
      <c r="F175" s="78"/>
      <c r="G175" s="78"/>
      <c r="H175" s="83"/>
      <c r="I175" s="83"/>
      <c r="J175" s="83"/>
      <c r="K175" s="83"/>
      <c r="L175" s="83"/>
      <c r="M175" s="83" t="n">
        <f aca="false">D175*12%*C175</f>
        <v>0</v>
      </c>
      <c r="N175" s="83"/>
      <c r="O175" s="83"/>
      <c r="P175" s="83"/>
      <c r="Q175" s="83"/>
      <c r="R175" s="83"/>
      <c r="S175" s="83"/>
      <c r="T175" s="80" t="n">
        <f aca="false">D175*C175+H175+I175+L175+M175+N175+R175+S175+P175+J175</f>
        <v>0</v>
      </c>
      <c r="U175" s="80"/>
      <c r="V175" s="80"/>
      <c r="W175" s="80" t="n">
        <f aca="false">T175*12</f>
        <v>0</v>
      </c>
    </row>
    <row r="176" customFormat="false" ht="42.75" hidden="true" customHeight="false" outlineLevel="0" collapsed="false">
      <c r="A176" s="81" t="n">
        <v>19</v>
      </c>
      <c r="B176" s="48" t="s">
        <v>60</v>
      </c>
      <c r="C176" s="44"/>
      <c r="D176" s="38"/>
      <c r="E176" s="78" t="s">
        <v>93</v>
      </c>
      <c r="F176" s="78"/>
      <c r="G176" s="78"/>
      <c r="H176" s="83"/>
      <c r="I176" s="83"/>
      <c r="J176" s="83"/>
      <c r="K176" s="83"/>
      <c r="L176" s="83"/>
      <c r="M176" s="83"/>
      <c r="N176" s="83"/>
      <c r="O176" s="83"/>
      <c r="P176" s="83"/>
      <c r="Q176" s="83"/>
      <c r="R176" s="83"/>
      <c r="S176" s="83"/>
      <c r="T176" s="80" t="n">
        <f aca="false">D176*C176+H176+I176+L176+M176+N176+R176+S176+P176+J176</f>
        <v>0</v>
      </c>
      <c r="U176" s="80"/>
      <c r="V176" s="80"/>
      <c r="W176" s="80" t="n">
        <f aca="false">T176*12</f>
        <v>0</v>
      </c>
    </row>
    <row r="177" customFormat="false" ht="38.25" hidden="true" customHeight="false" outlineLevel="0" collapsed="false">
      <c r="A177" s="81" t="n">
        <v>20</v>
      </c>
      <c r="B177" s="52" t="s">
        <v>120</v>
      </c>
      <c r="C177" s="44"/>
      <c r="D177" s="38"/>
      <c r="E177" s="78" t="s">
        <v>96</v>
      </c>
      <c r="F177" s="78"/>
      <c r="G177" s="78"/>
      <c r="H177" s="83"/>
      <c r="I177" s="83"/>
      <c r="J177" s="83"/>
      <c r="K177" s="83"/>
      <c r="L177" s="83" t="n">
        <f aca="false">D177*10%</f>
        <v>0</v>
      </c>
      <c r="M177" s="83"/>
      <c r="N177" s="83"/>
      <c r="O177" s="83"/>
      <c r="P177" s="83"/>
      <c r="Q177" s="83"/>
      <c r="R177" s="83"/>
      <c r="S177" s="83"/>
      <c r="T177" s="80" t="n">
        <f aca="false">D177*C177+H177+I177+L177+M177+N177+R177+S177+P177+J177</f>
        <v>0</v>
      </c>
      <c r="U177" s="80"/>
      <c r="V177" s="80"/>
      <c r="W177" s="80" t="n">
        <f aca="false">T177*12</f>
        <v>0</v>
      </c>
    </row>
    <row r="178" customFormat="false" ht="38.25" hidden="true" customHeight="false" outlineLevel="0" collapsed="false">
      <c r="A178" s="81" t="n">
        <v>21</v>
      </c>
      <c r="B178" s="52" t="s">
        <v>62</v>
      </c>
      <c r="C178" s="44"/>
      <c r="D178" s="38"/>
      <c r="E178" s="78" t="s">
        <v>96</v>
      </c>
      <c r="F178" s="78"/>
      <c r="G178" s="78"/>
      <c r="H178" s="83"/>
      <c r="I178" s="83"/>
      <c r="J178" s="83"/>
      <c r="K178" s="83"/>
      <c r="L178" s="83"/>
      <c r="M178" s="83"/>
      <c r="N178" s="83" t="n">
        <f aca="false">D178*40%*C178</f>
        <v>0</v>
      </c>
      <c r="O178" s="83"/>
      <c r="P178" s="83"/>
      <c r="Q178" s="83"/>
      <c r="R178" s="83"/>
      <c r="S178" s="83"/>
      <c r="T178" s="80" t="n">
        <f aca="false">D178*C178+H178+I178+L178+M178+N178+R178+S178+P178+J178</f>
        <v>0</v>
      </c>
      <c r="U178" s="80"/>
      <c r="V178" s="80"/>
      <c r="W178" s="80" t="n">
        <f aca="false">T178*12</f>
        <v>0</v>
      </c>
    </row>
    <row r="179" customFormat="false" ht="38.25" hidden="true" customHeight="false" outlineLevel="0" collapsed="false">
      <c r="A179" s="81" t="n">
        <v>22</v>
      </c>
      <c r="B179" s="52" t="s">
        <v>121</v>
      </c>
      <c r="C179" s="44"/>
      <c r="D179" s="38"/>
      <c r="E179" s="78" t="s">
        <v>95</v>
      </c>
      <c r="F179" s="78"/>
      <c r="G179" s="78"/>
      <c r="H179" s="83"/>
      <c r="I179" s="83"/>
      <c r="J179" s="83"/>
      <c r="K179" s="83"/>
      <c r="L179" s="83"/>
      <c r="M179" s="83"/>
      <c r="N179" s="83"/>
      <c r="O179" s="83"/>
      <c r="P179" s="83"/>
      <c r="Q179" s="83"/>
      <c r="R179" s="83"/>
      <c r="S179" s="83"/>
      <c r="T179" s="80" t="n">
        <f aca="false">D179*C179+H179+I179+L179+M179+N179+R179+S179+P179+J179</f>
        <v>0</v>
      </c>
      <c r="U179" s="80"/>
      <c r="V179" s="80"/>
      <c r="W179" s="80" t="n">
        <f aca="false">T179*12</f>
        <v>0</v>
      </c>
      <c r="X179" s="50"/>
    </row>
    <row r="180" customFormat="false" ht="15" hidden="true" customHeight="false" outlineLevel="0" collapsed="false">
      <c r="A180" s="52"/>
      <c r="B180" s="52"/>
      <c r="C180" s="44"/>
      <c r="D180" s="45"/>
      <c r="E180" s="45"/>
      <c r="F180" s="45"/>
      <c r="G180" s="45"/>
      <c r="H180" s="83"/>
      <c r="I180" s="83"/>
      <c r="J180" s="83"/>
      <c r="K180" s="83"/>
      <c r="L180" s="83"/>
      <c r="M180" s="83"/>
      <c r="N180" s="83"/>
      <c r="O180" s="83"/>
      <c r="P180" s="83"/>
      <c r="Q180" s="83"/>
      <c r="R180" s="83"/>
      <c r="S180" s="83"/>
      <c r="T180" s="80" t="n">
        <f aca="false">D180*C180+H180+I180+L180+M180+N180+R180+S180+P180+J180</f>
        <v>0</v>
      </c>
      <c r="U180" s="80"/>
      <c r="V180" s="80"/>
      <c r="W180" s="80"/>
    </row>
    <row r="181" customFormat="false" ht="15" hidden="true" customHeight="false" outlineLevel="0" collapsed="false">
      <c r="A181" s="52"/>
      <c r="B181" s="52"/>
      <c r="C181" s="52"/>
      <c r="D181" s="83"/>
      <c r="E181" s="83"/>
      <c r="F181" s="83"/>
      <c r="G181" s="83"/>
      <c r="H181" s="83"/>
      <c r="I181" s="83"/>
      <c r="J181" s="83"/>
      <c r="K181" s="83"/>
      <c r="L181" s="83"/>
      <c r="M181" s="83"/>
      <c r="N181" s="83"/>
      <c r="O181" s="83"/>
      <c r="P181" s="83"/>
      <c r="Q181" s="83"/>
      <c r="R181" s="83"/>
      <c r="S181" s="83"/>
      <c r="T181" s="80"/>
      <c r="U181" s="80"/>
      <c r="V181" s="80"/>
      <c r="W181" s="80"/>
    </row>
    <row r="182" customFormat="false" ht="15" hidden="true" customHeight="false" outlineLevel="0" collapsed="false">
      <c r="A182" s="52"/>
      <c r="B182" s="52"/>
      <c r="C182" s="52"/>
      <c r="D182" s="83"/>
      <c r="E182" s="83"/>
      <c r="F182" s="83"/>
      <c r="G182" s="83"/>
      <c r="H182" s="83"/>
      <c r="I182" s="83"/>
      <c r="J182" s="83"/>
      <c r="K182" s="83"/>
      <c r="L182" s="83"/>
      <c r="M182" s="83"/>
      <c r="N182" s="83"/>
      <c r="O182" s="83"/>
      <c r="P182" s="83"/>
      <c r="Q182" s="83"/>
      <c r="R182" s="83"/>
      <c r="S182" s="83"/>
      <c r="T182" s="83"/>
      <c r="U182" s="80"/>
      <c r="V182" s="80"/>
      <c r="W182" s="80"/>
      <c r="Y182" s="50"/>
    </row>
    <row r="183" customFormat="false" ht="15" hidden="true" customHeight="false" outlineLevel="0" collapsed="false">
      <c r="A183" s="52"/>
      <c r="B183" s="52" t="s">
        <v>65</v>
      </c>
      <c r="C183" s="83" t="n">
        <f aca="false">SUM(C156:C182)</f>
        <v>0</v>
      </c>
      <c r="D183" s="100" t="n">
        <f aca="false">D156+D157+D158*C158+D159*C159+D160+D161+D162*C162+D163*C163+D164*C164+D165+D166*C166+D167*C167+D169+D170+D171*C171+D172*C172+D173+D174+D175*C175+D176+D177+D178*C178+D179</f>
        <v>0</v>
      </c>
      <c r="E183" s="100"/>
      <c r="F183" s="100"/>
      <c r="G183" s="100"/>
      <c r="H183" s="83" t="n">
        <f aca="false">SUM(H156:H182)</f>
        <v>0</v>
      </c>
      <c r="I183" s="83" t="n">
        <f aca="false">SUM(I156:I182)</f>
        <v>0</v>
      </c>
      <c r="J183" s="83" t="n">
        <f aca="false">SUM(J156:J182)</f>
        <v>0</v>
      </c>
      <c r="K183" s="83"/>
      <c r="L183" s="83" t="n">
        <f aca="false">SUM(L156:L182)</f>
        <v>0</v>
      </c>
      <c r="M183" s="83" t="n">
        <f aca="false">SUM(M156:M182)</f>
        <v>0</v>
      </c>
      <c r="N183" s="83" t="n">
        <f aca="false">SUM(N156:N182)</f>
        <v>0</v>
      </c>
      <c r="O183" s="83" t="n">
        <f aca="false">SUM(O156:O182)</f>
        <v>0</v>
      </c>
      <c r="P183" s="83" t="n">
        <f aca="false">SUM(P156:P182)</f>
        <v>0</v>
      </c>
      <c r="Q183" s="83" t="n">
        <f aca="false">SUM(Q156:Q182)</f>
        <v>0</v>
      </c>
      <c r="R183" s="83" t="n">
        <f aca="false">SUM(R156:R182)</f>
        <v>0</v>
      </c>
      <c r="S183" s="83" t="n">
        <f aca="false">SUM(S156:S182)</f>
        <v>0</v>
      </c>
      <c r="T183" s="83" t="n">
        <f aca="false">SUM(T156:T182)</f>
        <v>0</v>
      </c>
      <c r="U183" s="83"/>
      <c r="V183" s="83"/>
      <c r="W183" s="83" t="n">
        <f aca="false">SUM(W156:W182)</f>
        <v>0</v>
      </c>
      <c r="X183" s="50"/>
    </row>
    <row r="184" customFormat="false" ht="15" hidden="true" customHeight="false" outlineLevel="0" collapsed="false">
      <c r="A184" s="63"/>
      <c r="B184" s="63"/>
      <c r="C184" s="63"/>
      <c r="D184" s="63"/>
      <c r="E184" s="63"/>
      <c r="F184" s="63"/>
      <c r="G184" s="63"/>
      <c r="H184" s="63"/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</row>
    <row r="185" customFormat="false" ht="15" hidden="true" customHeight="false" outlineLevel="0" collapsed="false">
      <c r="A185" s="5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</row>
    <row r="186" customFormat="false" ht="18" hidden="true" customHeight="tru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2"/>
    </row>
    <row r="187" customFormat="false" ht="15" hidden="true" customHeight="false" outlineLevel="0" collapsed="false">
      <c r="A187" s="60" t="s">
        <v>66</v>
      </c>
      <c r="B187" s="60"/>
      <c r="C187" s="60"/>
      <c r="D187" s="60"/>
      <c r="E187" s="60"/>
      <c r="F187" s="60"/>
      <c r="G187" s="60"/>
      <c r="H187" s="60"/>
      <c r="I187" s="60"/>
      <c r="J187" s="60"/>
      <c r="K187" s="60"/>
      <c r="L187" s="60"/>
      <c r="M187" s="60"/>
      <c r="N187" s="60"/>
      <c r="O187" s="60"/>
      <c r="P187" s="60"/>
      <c r="Q187" s="60"/>
      <c r="R187" s="60"/>
      <c r="S187" s="5"/>
      <c r="T187" s="5"/>
      <c r="U187" s="5"/>
      <c r="V187" s="5"/>
      <c r="W187" s="5"/>
    </row>
    <row r="188" customFormat="false" ht="18" hidden="true" customHeight="tru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3"/>
      <c r="T188" s="3"/>
      <c r="U188" s="3"/>
      <c r="V188" s="3"/>
      <c r="W188" s="3"/>
      <c r="X188" s="2"/>
    </row>
    <row r="189" customFormat="false" ht="12.75" hidden="true" customHeight="tru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</row>
    <row r="190" customFormat="false" ht="15" hidden="true" customHeight="false" outlineLevel="0" collapsed="false">
      <c r="A190" s="60"/>
      <c r="B190" s="60"/>
      <c r="C190" s="60"/>
      <c r="D190" s="60"/>
      <c r="E190" s="60"/>
      <c r="F190" s="60"/>
      <c r="G190" s="60"/>
      <c r="H190" s="60"/>
      <c r="I190" s="60"/>
      <c r="J190" s="60"/>
      <c r="K190" s="60"/>
      <c r="L190" s="60"/>
      <c r="M190" s="60"/>
      <c r="N190" s="60"/>
      <c r="O190" s="60"/>
      <c r="P190" s="60"/>
      <c r="Q190" s="60"/>
      <c r="R190" s="60"/>
      <c r="S190" s="5"/>
      <c r="T190" s="5"/>
      <c r="U190" s="5"/>
      <c r="V190" s="5"/>
      <c r="W190" s="5"/>
    </row>
    <row r="191" customFormat="false" ht="15" hidden="true" customHeight="false" outlineLevel="0" collapsed="false">
      <c r="A191" s="5"/>
      <c r="B191" s="5" t="s">
        <v>67</v>
      </c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</row>
    <row r="192" customFormat="false" ht="15" hidden="tru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</row>
    <row r="193" customFormat="false" ht="15" hidden="tru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</row>
    <row r="194" customFormat="false" ht="15" hidden="tru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</row>
    <row r="195" customFormat="false" ht="15" hidden="tru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</row>
    <row r="196" customFormat="false" ht="15" hidden="tru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</row>
    <row r="197" customFormat="false" ht="15" hidden="tru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</row>
    <row r="198" customFormat="false" ht="15" hidden="tru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</row>
    <row r="199" customFormat="false" ht="15" hidden="tru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</row>
    <row r="200" customFormat="false" ht="15" hidden="tru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</row>
    <row r="201" customFormat="false" ht="15" hidden="tru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</row>
    <row r="202" customFormat="false" ht="15" hidden="tru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</row>
    <row r="203" customFormat="false" ht="15" hidden="tru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</row>
    <row r="204" customFormat="false" ht="15" hidden="tru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</row>
    <row r="205" customFormat="false" ht="15" hidden="tru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</row>
    <row r="206" customFormat="false" ht="15" hidden="tru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</row>
    <row r="207" customFormat="false" ht="15" hidden="tru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</row>
    <row r="208" customFormat="false" ht="15" hidden="tru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</row>
    <row r="209" customFormat="false" ht="14.25" hidden="false" customHeight="tru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102"/>
      <c r="K209" s="5"/>
      <c r="L209" s="5"/>
      <c r="M209" s="5"/>
      <c r="N209" s="5" t="s">
        <v>122</v>
      </c>
      <c r="O209" s="5"/>
      <c r="P209" s="5"/>
      <c r="Q209" s="5"/>
      <c r="R209" s="5"/>
      <c r="S209" s="5"/>
      <c r="T209" s="5"/>
      <c r="U209" s="5"/>
      <c r="V209" s="5"/>
      <c r="W209" s="5"/>
    </row>
    <row r="210" customFormat="false" ht="14.25" hidden="false" customHeight="true" outlineLevel="0" collapsed="false">
      <c r="N210" s="103" t="s">
        <v>123</v>
      </c>
      <c r="O210" s="103"/>
      <c r="P210" s="103"/>
      <c r="Q210" s="104"/>
      <c r="R210" s="104"/>
      <c r="S210" s="104"/>
      <c r="T210" s="104"/>
      <c r="U210" s="104"/>
    </row>
    <row r="211" customFormat="false" ht="16.5" hidden="false" customHeight="true" outlineLevel="0" collapsed="false">
      <c r="N211" s="103" t="s">
        <v>124</v>
      </c>
      <c r="O211" s="103"/>
      <c r="P211" s="103"/>
      <c r="Q211" s="103"/>
      <c r="R211" s="103"/>
      <c r="S211" s="103"/>
    </row>
    <row r="212" customFormat="false" ht="15.75" hidden="false" customHeight="true" outlineLevel="0" collapsed="false">
      <c r="N212" s="105" t="s">
        <v>125</v>
      </c>
      <c r="O212" s="105"/>
      <c r="P212" s="105"/>
      <c r="Q212" s="105"/>
      <c r="R212" s="105"/>
      <c r="S212" s="105"/>
      <c r="T212" s="105"/>
    </row>
    <row r="213" customFormat="false" ht="15.75" hidden="false" customHeight="true" outlineLevel="0" collapsed="false">
      <c r="N213" s="106" t="s">
        <v>126</v>
      </c>
      <c r="O213" s="106"/>
      <c r="P213" s="106"/>
      <c r="Q213" s="106"/>
      <c r="R213" s="106"/>
      <c r="S213" s="107"/>
      <c r="T213" s="108"/>
      <c r="U213" s="108"/>
      <c r="V213" s="109"/>
      <c r="W213" s="108"/>
      <c r="X213" s="1" t="s">
        <v>127</v>
      </c>
      <c r="Y213" s="107"/>
    </row>
    <row r="214" customFormat="false" ht="15" hidden="false" customHeight="false" outlineLevel="0" collapsed="false">
      <c r="A214" s="63"/>
      <c r="B214" s="63"/>
      <c r="C214" s="63"/>
      <c r="D214" s="63"/>
      <c r="E214" s="63"/>
      <c r="F214" s="63"/>
      <c r="G214" s="63"/>
      <c r="H214" s="63"/>
      <c r="I214" s="63"/>
      <c r="J214" s="63"/>
      <c r="K214" s="63"/>
      <c r="L214" s="5"/>
      <c r="N214" s="1" t="s">
        <v>128</v>
      </c>
      <c r="R214" s="1" t="s">
        <v>129</v>
      </c>
      <c r="V214" s="5"/>
      <c r="W214" s="5"/>
    </row>
    <row r="215" customFormat="false" ht="18.75" hidden="false" customHeight="false" outlineLevel="0" collapsed="false">
      <c r="A215" s="63"/>
      <c r="B215" s="110" t="s">
        <v>130</v>
      </c>
      <c r="C215" s="110"/>
      <c r="D215" s="110"/>
      <c r="E215" s="110"/>
      <c r="F215" s="110"/>
      <c r="G215" s="110"/>
      <c r="H215" s="110"/>
      <c r="I215" s="110"/>
      <c r="J215" s="110"/>
      <c r="K215" s="110"/>
      <c r="L215" s="110"/>
      <c r="M215" s="110"/>
      <c r="N215" s="2" t="s">
        <v>131</v>
      </c>
      <c r="O215" s="2"/>
      <c r="P215" s="2"/>
      <c r="Q215" s="2"/>
      <c r="R215" s="2"/>
      <c r="S215" s="2"/>
      <c r="T215" s="2"/>
      <c r="U215" s="111" t="s">
        <v>132</v>
      </c>
      <c r="V215" s="111"/>
      <c r="W215" s="5"/>
    </row>
    <row r="216" customFormat="false" ht="42.75" hidden="false" customHeight="true" outlineLevel="0" collapsed="false">
      <c r="A216" s="63"/>
      <c r="B216" s="112" t="s">
        <v>133</v>
      </c>
      <c r="C216" s="112"/>
      <c r="D216" s="112"/>
      <c r="E216" s="112"/>
      <c r="F216" s="112"/>
      <c r="G216" s="112"/>
      <c r="H216" s="112"/>
      <c r="I216" s="112"/>
      <c r="J216" s="112"/>
      <c r="K216" s="112"/>
      <c r="L216" s="5"/>
      <c r="M216" s="5"/>
      <c r="N216" s="3"/>
      <c r="O216" s="3"/>
      <c r="P216" s="3"/>
      <c r="Q216" s="3"/>
      <c r="R216" s="3"/>
      <c r="S216" s="3"/>
      <c r="T216" s="5"/>
      <c r="U216" s="5"/>
      <c r="V216" s="5"/>
      <c r="W216" s="5"/>
    </row>
    <row r="217" customFormat="false" ht="15" hidden="false" customHeight="false" outlineLevel="0" collapsed="false">
      <c r="A217" s="63"/>
      <c r="B217" s="63" t="s">
        <v>74</v>
      </c>
      <c r="C217" s="63"/>
      <c r="D217" s="63"/>
      <c r="E217" s="63"/>
      <c r="F217" s="63"/>
      <c r="G217" s="63"/>
      <c r="H217" s="63"/>
      <c r="I217" s="63"/>
      <c r="J217" s="63"/>
      <c r="K217" s="63"/>
      <c r="L217" s="63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</row>
    <row r="218" customFormat="false" ht="6" hidden="false" customHeight="true" outlineLevel="0" collapsed="false">
      <c r="A218" s="63"/>
      <c r="B218" s="63"/>
      <c r="C218" s="63"/>
      <c r="D218" s="63"/>
      <c r="E218" s="63"/>
      <c r="F218" s="63"/>
      <c r="G218" s="63"/>
      <c r="H218" s="63"/>
      <c r="I218" s="63"/>
      <c r="J218" s="63"/>
      <c r="K218" s="63"/>
      <c r="L218" s="63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</row>
    <row r="219" customFormat="false" ht="15" hidden="false" customHeight="false" outlineLevel="0" collapsed="false">
      <c r="A219" s="63"/>
      <c r="B219" s="5" t="s">
        <v>134</v>
      </c>
      <c r="C219" s="5"/>
      <c r="D219" s="63"/>
      <c r="E219" s="63"/>
      <c r="F219" s="63"/>
      <c r="G219" s="63"/>
      <c r="H219" s="63"/>
      <c r="I219" s="63"/>
      <c r="J219" s="63"/>
      <c r="K219" s="63"/>
      <c r="L219" s="63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</row>
    <row r="220" customFormat="false" ht="15" hidden="false" customHeight="false" outlineLevel="0" collapsed="false">
      <c r="A220" s="63"/>
      <c r="B220" s="5" t="s">
        <v>135</v>
      </c>
      <c r="C220" s="5"/>
      <c r="D220" s="63"/>
      <c r="E220" s="63"/>
      <c r="F220" s="63"/>
      <c r="G220" s="63"/>
      <c r="H220" s="63"/>
      <c r="I220" s="63"/>
      <c r="J220" s="63"/>
      <c r="K220" s="63"/>
      <c r="L220" s="63"/>
      <c r="M220" s="7"/>
      <c r="N220" s="7"/>
      <c r="O220" s="7"/>
      <c r="P220" s="7"/>
      <c r="Q220" s="7"/>
      <c r="R220" s="7"/>
      <c r="S220" s="7"/>
      <c r="T220" s="7"/>
      <c r="U220" s="7"/>
      <c r="V220" s="7"/>
      <c r="W220" s="7"/>
    </row>
    <row r="221" customFormat="false" ht="15" hidden="false" customHeight="false" outlineLevel="0" collapsed="false">
      <c r="A221" s="63"/>
      <c r="B221" s="5" t="s">
        <v>136</v>
      </c>
      <c r="C221" s="5"/>
      <c r="D221" s="63"/>
      <c r="E221" s="63"/>
      <c r="F221" s="63"/>
      <c r="G221" s="63"/>
      <c r="H221" s="63"/>
      <c r="I221" s="63"/>
      <c r="J221" s="63"/>
      <c r="K221" s="63"/>
      <c r="L221" s="63"/>
      <c r="M221" s="66"/>
      <c r="N221" s="66"/>
      <c r="O221" s="66"/>
      <c r="P221" s="66"/>
      <c r="Q221" s="66"/>
      <c r="R221" s="66"/>
      <c r="S221" s="66"/>
      <c r="T221" s="66"/>
      <c r="U221" s="66"/>
      <c r="V221" s="66"/>
      <c r="W221" s="63"/>
    </row>
    <row r="222" customFormat="false" ht="15" hidden="false" customHeight="false" outlineLevel="0" collapsed="false">
      <c r="A222" s="63"/>
      <c r="B222" s="5"/>
      <c r="C222" s="5"/>
      <c r="D222" s="63"/>
      <c r="E222" s="63"/>
      <c r="F222" s="63"/>
      <c r="G222" s="63"/>
      <c r="H222" s="63"/>
      <c r="I222" s="63"/>
      <c r="J222" s="63"/>
      <c r="K222" s="63"/>
      <c r="L222" s="63"/>
      <c r="M222" s="63"/>
      <c r="N222" s="63"/>
      <c r="O222" s="63"/>
      <c r="P222" s="63"/>
      <c r="Q222" s="63"/>
      <c r="R222" s="63"/>
      <c r="S222" s="63"/>
      <c r="T222" s="63"/>
      <c r="U222" s="63"/>
      <c r="V222" s="63"/>
      <c r="W222" s="63"/>
    </row>
    <row r="223" customFormat="false" ht="12" hidden="false" customHeight="true" outlineLevel="0" collapsed="false">
      <c r="A223" s="63"/>
      <c r="B223" s="8" t="s">
        <v>137</v>
      </c>
      <c r="C223" s="8"/>
      <c r="D223" s="63"/>
      <c r="E223" s="63"/>
      <c r="F223" s="63"/>
      <c r="G223" s="63"/>
      <c r="H223" s="63"/>
      <c r="I223" s="63"/>
      <c r="J223" s="63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</row>
    <row r="224" customFormat="false" ht="21" hidden="false" customHeight="true" outlineLevel="0" collapsed="false">
      <c r="A224" s="9" t="s">
        <v>12</v>
      </c>
      <c r="B224" s="10" t="s">
        <v>13</v>
      </c>
      <c r="C224" s="11" t="s">
        <v>14</v>
      </c>
      <c r="D224" s="12" t="s">
        <v>138</v>
      </c>
      <c r="E224" s="12" t="s">
        <v>139</v>
      </c>
      <c r="F224" s="113" t="s">
        <v>140</v>
      </c>
      <c r="G224" s="113" t="s">
        <v>141</v>
      </c>
      <c r="H224" s="67" t="s">
        <v>79</v>
      </c>
      <c r="I224" s="68"/>
      <c r="J224" s="69"/>
      <c r="K224" s="70"/>
      <c r="L224" s="16"/>
      <c r="M224" s="16"/>
      <c r="N224" s="114" t="s">
        <v>17</v>
      </c>
      <c r="O224" s="114"/>
      <c r="P224" s="114"/>
      <c r="Q224" s="114"/>
      <c r="R224" s="114"/>
      <c r="S224" s="114"/>
      <c r="T224" s="17" t="s">
        <v>142</v>
      </c>
      <c r="U224" s="115" t="s">
        <v>143</v>
      </c>
      <c r="V224" s="115" t="s">
        <v>144</v>
      </c>
      <c r="W224" s="7"/>
    </row>
    <row r="225" customFormat="false" ht="12.75" hidden="false" customHeight="true" outlineLevel="0" collapsed="false">
      <c r="A225" s="9"/>
      <c r="B225" s="19" t="s">
        <v>20</v>
      </c>
      <c r="C225" s="19" t="s">
        <v>21</v>
      </c>
      <c r="D225" s="12"/>
      <c r="E225" s="12"/>
      <c r="F225" s="113"/>
      <c r="G225" s="113"/>
      <c r="H225" s="21" t="s">
        <v>81</v>
      </c>
      <c r="I225" s="21" t="s">
        <v>23</v>
      </c>
      <c r="J225" s="21" t="s">
        <v>145</v>
      </c>
      <c r="K225" s="72" t="s">
        <v>82</v>
      </c>
      <c r="L225" s="21" t="s">
        <v>28</v>
      </c>
      <c r="M225" s="24" t="s">
        <v>146</v>
      </c>
      <c r="N225" s="21" t="s">
        <v>25</v>
      </c>
      <c r="O225" s="23" t="s">
        <v>26</v>
      </c>
      <c r="P225" s="23" t="s">
        <v>26</v>
      </c>
      <c r="Q225" s="116"/>
      <c r="R225" s="116"/>
      <c r="S225" s="21" t="s">
        <v>147</v>
      </c>
      <c r="T225" s="17"/>
      <c r="U225" s="115"/>
      <c r="V225" s="115"/>
      <c r="W225" s="7"/>
      <c r="Y225" s="1" t="n">
        <f aca="false">C229+C230+C231+C232+C233+C234+C237+C238+C240</f>
        <v>17.75</v>
      </c>
    </row>
    <row r="226" customFormat="false" ht="15" hidden="false" customHeight="false" outlineLevel="0" collapsed="false">
      <c r="A226" s="9"/>
      <c r="B226" s="19"/>
      <c r="C226" s="19" t="s">
        <v>30</v>
      </c>
      <c r="D226" s="12"/>
      <c r="E226" s="12"/>
      <c r="F226" s="113"/>
      <c r="G226" s="113"/>
      <c r="H226" s="21"/>
      <c r="I226" s="21"/>
      <c r="J226" s="21"/>
      <c r="K226" s="72"/>
      <c r="L226" s="21"/>
      <c r="M226" s="21"/>
      <c r="N226" s="21"/>
      <c r="O226" s="23"/>
      <c r="P226" s="23"/>
      <c r="Q226" s="116"/>
      <c r="R226" s="116"/>
      <c r="S226" s="21"/>
      <c r="T226" s="17"/>
      <c r="U226" s="115"/>
      <c r="V226" s="115"/>
      <c r="W226" s="7"/>
    </row>
    <row r="227" customFormat="false" ht="15" hidden="false" customHeight="false" outlineLevel="0" collapsed="false">
      <c r="A227" s="29"/>
      <c r="B227" s="19"/>
      <c r="C227" s="19"/>
      <c r="D227" s="12"/>
      <c r="E227" s="12"/>
      <c r="F227" s="113"/>
      <c r="G227" s="113"/>
      <c r="H227" s="21"/>
      <c r="I227" s="21"/>
      <c r="J227" s="21"/>
      <c r="K227" s="72"/>
      <c r="L227" s="21"/>
      <c r="M227" s="21"/>
      <c r="N227" s="21"/>
      <c r="O227" s="23"/>
      <c r="P227" s="23"/>
      <c r="Q227" s="116"/>
      <c r="R227" s="116"/>
      <c r="S227" s="21"/>
      <c r="T227" s="17"/>
      <c r="U227" s="115"/>
      <c r="V227" s="115"/>
      <c r="W227" s="7"/>
    </row>
    <row r="228" customFormat="false" ht="60" hidden="false" customHeight="true" outlineLevel="0" collapsed="false">
      <c r="A228" s="30"/>
      <c r="B228" s="31"/>
      <c r="C228" s="32"/>
      <c r="D228" s="12"/>
      <c r="E228" s="12"/>
      <c r="F228" s="113"/>
      <c r="G228" s="113"/>
      <c r="H228" s="21"/>
      <c r="I228" s="21"/>
      <c r="J228" s="21"/>
      <c r="K228" s="72"/>
      <c r="L228" s="21"/>
      <c r="M228" s="21"/>
      <c r="N228" s="21"/>
      <c r="O228" s="23"/>
      <c r="P228" s="23"/>
      <c r="Q228" s="117"/>
      <c r="R228" s="117"/>
      <c r="S228" s="21"/>
      <c r="T228" s="17"/>
      <c r="U228" s="115"/>
      <c r="V228" s="115"/>
      <c r="W228" s="7"/>
      <c r="Y228" s="42" t="s">
        <v>34</v>
      </c>
    </row>
    <row r="229" customFormat="false" ht="15" hidden="false" customHeight="false" outlineLevel="0" collapsed="false">
      <c r="A229" s="76" t="n">
        <v>1</v>
      </c>
      <c r="B229" s="36" t="s">
        <v>148</v>
      </c>
      <c r="C229" s="37" t="n">
        <v>1</v>
      </c>
      <c r="D229" s="82" t="n">
        <v>5360</v>
      </c>
      <c r="E229" s="118" t="n">
        <v>16</v>
      </c>
      <c r="F229" s="119" t="n">
        <f aca="false">D229*C229</f>
        <v>5360</v>
      </c>
      <c r="G229" s="119" t="n">
        <f aca="false">F229*10%</f>
        <v>536</v>
      </c>
      <c r="H229" s="79" t="n">
        <f aca="false">D229*3%</f>
        <v>160.8</v>
      </c>
      <c r="I229" s="79"/>
      <c r="J229" s="79" t="n">
        <f aca="false">F229*20%</f>
        <v>1072</v>
      </c>
      <c r="K229" s="79"/>
      <c r="L229" s="79" t="n">
        <f aca="false">(F229+G229+H229+J229+K229)*20%</f>
        <v>1425.76</v>
      </c>
      <c r="M229" s="79" t="n">
        <f aca="false">(F229+G229+H229+J229+K229)*10%</f>
        <v>712.88</v>
      </c>
      <c r="N229" s="79"/>
      <c r="O229" s="79"/>
      <c r="P229" s="79"/>
      <c r="Q229" s="79"/>
      <c r="R229" s="79"/>
      <c r="S229" s="79"/>
      <c r="T229" s="80"/>
      <c r="U229" s="80" t="n">
        <f aca="false">F229+G229+H229+I229+J229+K229+L229+M229+N229+P229+S229+T229</f>
        <v>9267.44</v>
      </c>
      <c r="V229" s="80" t="n">
        <f aca="false">U229*12</f>
        <v>111209.28</v>
      </c>
      <c r="W229" s="120"/>
      <c r="Y229" s="75" t="n">
        <f aca="false">C229+C230+C231+C232+C233+C234+C237+C238+C239+C240</f>
        <v>17.75</v>
      </c>
      <c r="AB229" s="50" t="n">
        <f aca="false">D229+D230+D233+D234+H229+J229+J230+J233+J234+K234+K230</f>
        <v>20497.5</v>
      </c>
    </row>
    <row r="230" customFormat="false" ht="15" hidden="false" customHeight="false" outlineLevel="0" collapsed="false">
      <c r="A230" s="81" t="n">
        <v>2</v>
      </c>
      <c r="B230" s="52" t="s">
        <v>48</v>
      </c>
      <c r="C230" s="81" t="n">
        <v>1</v>
      </c>
      <c r="D230" s="89" t="n">
        <v>4361</v>
      </c>
      <c r="E230" s="118" t="n">
        <v>13</v>
      </c>
      <c r="F230" s="119" t="n">
        <f aca="false">D230*C230</f>
        <v>4361</v>
      </c>
      <c r="G230" s="119" t="n">
        <f aca="false">F230*10%</f>
        <v>436.1</v>
      </c>
      <c r="H230" s="79"/>
      <c r="I230" s="83"/>
      <c r="J230" s="79" t="n">
        <f aca="false">F230*20%</f>
        <v>872.2</v>
      </c>
      <c r="K230" s="79"/>
      <c r="L230" s="79" t="n">
        <f aca="false">(F230+G230+H230+J230+K230)*20%</f>
        <v>1133.86</v>
      </c>
      <c r="M230" s="79" t="n">
        <f aca="false">(F230+G230+H230+J230+K230)*10%</f>
        <v>566.93</v>
      </c>
      <c r="N230" s="83"/>
      <c r="O230" s="83"/>
      <c r="P230" s="79"/>
      <c r="Q230" s="83"/>
      <c r="R230" s="83"/>
      <c r="S230" s="79"/>
      <c r="T230" s="80"/>
      <c r="U230" s="80" t="n">
        <f aca="false">F230+G230+H230+I230+J230+K230+L230+M230+N230+P230+S230+T230</f>
        <v>7370.09</v>
      </c>
      <c r="V230" s="80" t="n">
        <f aca="false">U230*12</f>
        <v>88441.08</v>
      </c>
      <c r="W230" s="120"/>
    </row>
    <row r="231" customFormat="false" ht="15" hidden="false" customHeight="false" outlineLevel="0" collapsed="false">
      <c r="A231" s="81" t="n">
        <v>3</v>
      </c>
      <c r="B231" s="48" t="s">
        <v>35</v>
      </c>
      <c r="C231" s="43" t="n">
        <v>1.5</v>
      </c>
      <c r="D231" s="82" t="n">
        <v>3323</v>
      </c>
      <c r="E231" s="118" t="n">
        <v>9</v>
      </c>
      <c r="F231" s="119" t="n">
        <f aca="false">D231*C231</f>
        <v>4984.5</v>
      </c>
      <c r="G231" s="119" t="n">
        <f aca="false">F231*10%</f>
        <v>498.45</v>
      </c>
      <c r="H231" s="79"/>
      <c r="I231" s="83"/>
      <c r="J231" s="83" t="n">
        <f aca="false">D231*20%*0.25</f>
        <v>166.15</v>
      </c>
      <c r="K231" s="83" t="n">
        <f aca="false">D231*10%*C231</f>
        <v>498.45</v>
      </c>
      <c r="L231" s="79" t="n">
        <f aca="false">(F231+G231+H231+J231+K231)*30%</f>
        <v>1844.265</v>
      </c>
      <c r="M231" s="79" t="n">
        <f aca="false">(F231+G231+H231+J231+K231)*10%</f>
        <v>614.755</v>
      </c>
      <c r="N231" s="83"/>
      <c r="O231" s="83"/>
      <c r="P231" s="79"/>
      <c r="Q231" s="83"/>
      <c r="R231" s="83"/>
      <c r="S231" s="79"/>
      <c r="T231" s="80"/>
      <c r="U231" s="80" t="n">
        <v>8606.58</v>
      </c>
      <c r="V231" s="80" t="n">
        <f aca="false">U231*12</f>
        <v>103278.96</v>
      </c>
      <c r="W231" s="120"/>
    </row>
    <row r="232" customFormat="false" ht="15" hidden="true" customHeight="true" outlineLevel="0" collapsed="false">
      <c r="A232" s="81"/>
      <c r="B232" s="48"/>
      <c r="C232" s="43"/>
      <c r="D232" s="82"/>
      <c r="E232" s="118"/>
      <c r="F232" s="119" t="n">
        <f aca="false">D232*C232</f>
        <v>0</v>
      </c>
      <c r="G232" s="119" t="n">
        <f aca="false">F232*10%</f>
        <v>0</v>
      </c>
      <c r="H232" s="79"/>
      <c r="I232" s="83"/>
      <c r="J232" s="83" t="n">
        <f aca="false">D232*20%*0.25</f>
        <v>0</v>
      </c>
      <c r="K232" s="83" t="n">
        <f aca="false">D232*10%*C232</f>
        <v>0</v>
      </c>
      <c r="L232" s="79" t="n">
        <f aca="false">(F232+G232+H232+J232+K232)*10%</f>
        <v>0</v>
      </c>
      <c r="M232" s="79" t="n">
        <f aca="false">(F232+G232+H232+J232+K232)*10%</f>
        <v>0</v>
      </c>
      <c r="N232" s="83"/>
      <c r="O232" s="83"/>
      <c r="P232" s="79"/>
      <c r="Q232" s="83"/>
      <c r="R232" s="83"/>
      <c r="S232" s="79"/>
      <c r="T232" s="80"/>
      <c r="U232" s="80" t="n">
        <f aca="false">F232+G232+H232+I232+J232+K232+L232+M232+N232+P232+S232+T232</f>
        <v>0</v>
      </c>
      <c r="V232" s="80" t="n">
        <f aca="false">U232*12</f>
        <v>0</v>
      </c>
      <c r="W232" s="120"/>
      <c r="Y232" s="1" t="n">
        <f aca="false">C237+C238+C239+C240</f>
        <v>12.5</v>
      </c>
    </row>
    <row r="233" customFormat="false" ht="20.25" hidden="false" customHeight="true" outlineLevel="0" collapsed="false">
      <c r="A233" s="81" t="n">
        <v>4</v>
      </c>
      <c r="B233" s="52" t="s">
        <v>37</v>
      </c>
      <c r="C233" s="81" t="n">
        <v>0.75</v>
      </c>
      <c r="D233" s="77" t="n">
        <v>3784</v>
      </c>
      <c r="E233" s="118" t="n">
        <v>11</v>
      </c>
      <c r="F233" s="119" t="n">
        <f aca="false">D233*C233</f>
        <v>2838</v>
      </c>
      <c r="G233" s="119" t="n">
        <f aca="false">F233*10%</f>
        <v>283.8</v>
      </c>
      <c r="H233" s="83"/>
      <c r="I233" s="83"/>
      <c r="J233" s="83" t="n">
        <f aca="false">F233*20%</f>
        <v>567.6</v>
      </c>
      <c r="K233" s="83"/>
      <c r="L233" s="79"/>
      <c r="M233" s="79" t="n">
        <f aca="false">(F233+G233+H233+J233+K233)*10%</f>
        <v>368.94</v>
      </c>
      <c r="N233" s="83"/>
      <c r="O233" s="83"/>
      <c r="P233" s="79"/>
      <c r="Q233" s="83"/>
      <c r="R233" s="83"/>
      <c r="S233" s="79"/>
      <c r="T233" s="80"/>
      <c r="U233" s="80" t="n">
        <f aca="false">F233+G233+H233+I233+J233+K233+L233+M233+N233+P233+S233+T233</f>
        <v>4058.34</v>
      </c>
      <c r="V233" s="80" t="n">
        <f aca="false">U233*12</f>
        <v>48700.08</v>
      </c>
      <c r="W233" s="120"/>
    </row>
    <row r="234" customFormat="false" ht="21" hidden="false" customHeight="true" outlineLevel="0" collapsed="false">
      <c r="A234" s="81" t="n">
        <v>5</v>
      </c>
      <c r="B234" s="48" t="s">
        <v>39</v>
      </c>
      <c r="C234" s="81" t="n">
        <v>1</v>
      </c>
      <c r="D234" s="77" t="n">
        <v>3323</v>
      </c>
      <c r="E234" s="118" t="n">
        <v>9</v>
      </c>
      <c r="F234" s="119" t="n">
        <f aca="false">D234*C234</f>
        <v>3323</v>
      </c>
      <c r="G234" s="119" t="n">
        <f aca="false">F234*10%</f>
        <v>332.3</v>
      </c>
      <c r="H234" s="79"/>
      <c r="I234" s="83"/>
      <c r="J234" s="83" t="n">
        <f aca="false">D234*20%</f>
        <v>664.6</v>
      </c>
      <c r="K234" s="83" t="n">
        <f aca="false">D234*10%</f>
        <v>332.3</v>
      </c>
      <c r="L234" s="79" t="n">
        <f aca="false">(F234+G234+H234+J234+K234)*30%</f>
        <v>1395.66</v>
      </c>
      <c r="M234" s="79" t="n">
        <f aca="false">(F234+G234+H234+J234+K234)*10%</f>
        <v>465.22</v>
      </c>
      <c r="N234" s="83"/>
      <c r="O234" s="83"/>
      <c r="P234" s="79"/>
      <c r="Q234" s="83"/>
      <c r="R234" s="83"/>
      <c r="S234" s="79"/>
      <c r="T234" s="80"/>
      <c r="U234" s="80" t="n">
        <f aca="false">F234+G234+H234+I234+J234+K234+L234+M234+N234+P234+S234+T234</f>
        <v>6513.08</v>
      </c>
      <c r="V234" s="80" t="n">
        <f aca="false">U234*12</f>
        <v>78156.96</v>
      </c>
      <c r="W234" s="120"/>
      <c r="Y234" s="50"/>
    </row>
    <row r="235" customFormat="false" ht="15" hidden="false" customHeight="false" outlineLevel="0" collapsed="false">
      <c r="A235" s="81" t="n">
        <v>6</v>
      </c>
      <c r="B235" s="52" t="s">
        <v>149</v>
      </c>
      <c r="C235" s="81" t="n">
        <v>0.125</v>
      </c>
      <c r="D235" s="89" t="n">
        <v>4073</v>
      </c>
      <c r="E235" s="121" t="n">
        <v>12</v>
      </c>
      <c r="F235" s="119" t="n">
        <f aca="false">D235*C235</f>
        <v>509.125</v>
      </c>
      <c r="G235" s="119"/>
      <c r="H235" s="83"/>
      <c r="I235" s="83"/>
      <c r="J235" s="83"/>
      <c r="K235" s="83"/>
      <c r="L235" s="79" t="n">
        <f aca="false">(F235+G235+H235+J235+K235)*30%</f>
        <v>152.7375</v>
      </c>
      <c r="M235" s="79"/>
      <c r="N235" s="122"/>
      <c r="O235" s="83"/>
      <c r="P235" s="83"/>
      <c r="Q235" s="83"/>
      <c r="R235" s="83"/>
      <c r="S235" s="79"/>
      <c r="T235" s="80"/>
      <c r="U235" s="80" t="n">
        <v>661.87</v>
      </c>
      <c r="V235" s="80" t="n">
        <f aca="false">U235*12</f>
        <v>7942.44</v>
      </c>
      <c r="W235" s="120"/>
      <c r="Y235" s="56"/>
      <c r="Z235" s="56"/>
    </row>
    <row r="236" customFormat="false" ht="15" hidden="false" customHeight="false" outlineLevel="0" collapsed="false">
      <c r="A236" s="81" t="n">
        <v>7</v>
      </c>
      <c r="B236" s="44" t="s">
        <v>42</v>
      </c>
      <c r="C236" s="81" t="n">
        <v>1.5</v>
      </c>
      <c r="D236" s="77" t="n">
        <v>2785</v>
      </c>
      <c r="E236" s="121" t="n">
        <v>6</v>
      </c>
      <c r="F236" s="119" t="n">
        <f aca="false">D236*C236</f>
        <v>4177.5</v>
      </c>
      <c r="G236" s="119"/>
      <c r="H236" s="83"/>
      <c r="I236" s="83"/>
      <c r="J236" s="83" t="n">
        <f aca="false">D236*0.25*15%*1.5</f>
        <v>156.65625</v>
      </c>
      <c r="K236" s="83" t="n">
        <f aca="false">D236*10%*C236</f>
        <v>417.75</v>
      </c>
      <c r="L236" s="79" t="n">
        <f aca="false">(F236+G236+H236+K236)*20%</f>
        <v>919.05</v>
      </c>
      <c r="M236" s="79"/>
      <c r="N236" s="83"/>
      <c r="O236" s="83"/>
      <c r="P236" s="83"/>
      <c r="Q236" s="83"/>
      <c r="R236" s="83"/>
      <c r="S236" s="79"/>
      <c r="T236" s="80"/>
      <c r="U236" s="80" t="n">
        <f aca="false">F236+G236+H236+I236+J236+K236+L236+M236+N236+P236+S236+T236</f>
        <v>5670.95625</v>
      </c>
      <c r="V236" s="80" t="n">
        <f aca="false">U236*12</f>
        <v>68051.475</v>
      </c>
      <c r="W236" s="120"/>
      <c r="Y236" s="58"/>
      <c r="Z236" s="57"/>
    </row>
    <row r="237" customFormat="false" ht="26.25" hidden="false" customHeight="true" outlineLevel="0" collapsed="false">
      <c r="A237" s="81" t="n">
        <v>8</v>
      </c>
      <c r="B237" s="51" t="s">
        <v>150</v>
      </c>
      <c r="C237" s="81" t="n">
        <v>3</v>
      </c>
      <c r="D237" s="77" t="n">
        <v>4649</v>
      </c>
      <c r="E237" s="123" t="s">
        <v>151</v>
      </c>
      <c r="F237" s="119" t="n">
        <f aca="false">D237*C237</f>
        <v>13947</v>
      </c>
      <c r="G237" s="119" t="n">
        <f aca="false">F237*10%</f>
        <v>1394.7</v>
      </c>
      <c r="H237" s="79"/>
      <c r="I237" s="83"/>
      <c r="J237" s="83" t="n">
        <f aca="false">D237*20%</f>
        <v>929.8</v>
      </c>
      <c r="K237" s="83" t="n">
        <f aca="false">464.9+464.9+464.9</f>
        <v>1394.7</v>
      </c>
      <c r="L237" s="79" t="n">
        <v>4741.96</v>
      </c>
      <c r="M237" s="79" t="n">
        <f aca="false">(F237+G237+H237+J237+K237)*10%</f>
        <v>1766.62</v>
      </c>
      <c r="N237" s="83"/>
      <c r="O237" s="83"/>
      <c r="P237" s="83"/>
      <c r="Q237" s="83"/>
      <c r="R237" s="83"/>
      <c r="S237" s="79"/>
      <c r="T237" s="80"/>
      <c r="U237" s="80" t="n">
        <f aca="false">F237+G237+H237+I237+J237+K237+L237+M237+N237+P237+S237+T237</f>
        <v>24174.78</v>
      </c>
      <c r="V237" s="80" t="n">
        <f aca="false">U237*12</f>
        <v>290097.36</v>
      </c>
      <c r="W237" s="120"/>
      <c r="Y237" s="58"/>
      <c r="Z237" s="57"/>
      <c r="AB237" s="1" t="n">
        <f aca="false">D237*C237+D238*C238+D240*C240+J240+K240+K238+D231*C231+D232*C232+J231+J232+K231+K232</f>
        <v>58013.1</v>
      </c>
    </row>
    <row r="238" customFormat="false" ht="29.25" hidden="false" customHeight="true" outlineLevel="0" collapsed="false">
      <c r="A238" s="81" t="n">
        <v>9</v>
      </c>
      <c r="B238" s="51" t="s">
        <v>152</v>
      </c>
      <c r="C238" s="81" t="n">
        <v>1</v>
      </c>
      <c r="D238" s="77" t="n">
        <v>4361</v>
      </c>
      <c r="E238" s="123" t="s">
        <v>153</v>
      </c>
      <c r="F238" s="119" t="n">
        <f aca="false">D238*C238</f>
        <v>4361</v>
      </c>
      <c r="G238" s="119" t="n">
        <f aca="false">F238*10%</f>
        <v>436.1</v>
      </c>
      <c r="H238" s="79"/>
      <c r="I238" s="83"/>
      <c r="J238" s="83"/>
      <c r="K238" s="79"/>
      <c r="L238" s="79" t="n">
        <f aca="false">(F238+G238+H238+J238+K238)*30%</f>
        <v>1439.13</v>
      </c>
      <c r="M238" s="79" t="n">
        <f aca="false">(F238+G238+H238+J238+K238)*10%</f>
        <v>479.71</v>
      </c>
      <c r="N238" s="83"/>
      <c r="O238" s="83"/>
      <c r="P238" s="83"/>
      <c r="Q238" s="83"/>
      <c r="R238" s="83"/>
      <c r="S238" s="79"/>
      <c r="T238" s="80"/>
      <c r="U238" s="80" t="n">
        <f aca="false">F238+G238+H238+I238+J238+K238+L238+M238+N238+P238+S238+T238</f>
        <v>6715.94</v>
      </c>
      <c r="V238" s="80" t="n">
        <f aca="false">U238*12</f>
        <v>80591.28</v>
      </c>
      <c r="W238" s="120"/>
      <c r="Y238" s="58"/>
      <c r="Z238" s="57"/>
    </row>
    <row r="239" customFormat="false" ht="21" hidden="true" customHeight="true" outlineLevel="0" collapsed="false">
      <c r="A239" s="81"/>
      <c r="B239" s="48"/>
      <c r="C239" s="81"/>
      <c r="D239" s="77"/>
      <c r="E239" s="124"/>
      <c r="F239" s="119" t="n">
        <f aca="false">D239*C239</f>
        <v>0</v>
      </c>
      <c r="G239" s="119" t="n">
        <f aca="false">F239*10%</f>
        <v>0</v>
      </c>
      <c r="H239" s="79"/>
      <c r="I239" s="83"/>
      <c r="J239" s="83"/>
      <c r="K239" s="79"/>
      <c r="L239" s="79" t="n">
        <f aca="false">(F239+G239+H239+J239+K239)*10%</f>
        <v>0</v>
      </c>
      <c r="M239" s="79" t="n">
        <f aca="false">(F239+G239+H239+J239+K239)*10%</f>
        <v>0</v>
      </c>
      <c r="N239" s="83"/>
      <c r="O239" s="83"/>
      <c r="P239" s="83"/>
      <c r="Q239" s="83"/>
      <c r="R239" s="83"/>
      <c r="S239" s="79"/>
      <c r="T239" s="80"/>
      <c r="U239" s="80" t="n">
        <f aca="false">F239+G239+H239+I239+J239+K239+L239+M239+N239+P239+S239+T239</f>
        <v>0</v>
      </c>
      <c r="V239" s="80" t="n">
        <f aca="false">U239*12</f>
        <v>0</v>
      </c>
      <c r="W239" s="120"/>
      <c r="Y239" s="125" t="s">
        <v>61</v>
      </c>
      <c r="Z239" s="57"/>
    </row>
    <row r="240" customFormat="false" ht="24.75" hidden="false" customHeight="true" outlineLevel="0" collapsed="false">
      <c r="A240" s="81" t="n">
        <v>10</v>
      </c>
      <c r="B240" s="51" t="s">
        <v>154</v>
      </c>
      <c r="C240" s="43" t="n">
        <v>8.5</v>
      </c>
      <c r="D240" s="82" t="n">
        <v>3784</v>
      </c>
      <c r="E240" s="124" t="s">
        <v>155</v>
      </c>
      <c r="F240" s="119" t="n">
        <f aca="false">D240*C240</f>
        <v>32164</v>
      </c>
      <c r="G240" s="119" t="n">
        <f aca="false">F240*10%</f>
        <v>3216.4</v>
      </c>
      <c r="H240" s="79"/>
      <c r="I240" s="83"/>
      <c r="J240" s="83" t="n">
        <v>756.8</v>
      </c>
      <c r="K240" s="79" t="n">
        <f aca="false">378.4+378.4+378.4</f>
        <v>1135.2</v>
      </c>
      <c r="L240" s="79" t="n">
        <v>7435.58</v>
      </c>
      <c r="M240" s="79" t="n">
        <f aca="false">(F240+G240+H240+J240+K240)*10%</f>
        <v>3727.24</v>
      </c>
      <c r="N240" s="83"/>
      <c r="O240" s="83"/>
      <c r="P240" s="83"/>
      <c r="Q240" s="83"/>
      <c r="R240" s="83"/>
      <c r="S240" s="79"/>
      <c r="T240" s="80"/>
      <c r="U240" s="80" t="n">
        <f aca="false">F240+G240+H240+I240+J240+K240+L240+M240+N240+P240+S240+T240</f>
        <v>48435.22</v>
      </c>
      <c r="V240" s="80" t="n">
        <f aca="false">U240*12</f>
        <v>581222.64</v>
      </c>
      <c r="W240" s="120"/>
      <c r="Y240" s="46" t="n">
        <f aca="false">T229+T230+T231+T232+T233+T234+T235+T236+T237+T238+T239+T240</f>
        <v>0</v>
      </c>
      <c r="Z240" s="57" t="n">
        <f aca="false">L229+L230+L233+L234+L242+M229+N236+M245+M247+M248+M250+M251+M252+R247+R248+R251+S254</f>
        <v>6343.36</v>
      </c>
      <c r="AG240" s="1" t="n">
        <f aca="false">D229+D230+D231*C231+D233+D234+D235*C235+D236*C236+D237*C237+D238*C238+D240*C240</f>
        <v>76971.125</v>
      </c>
    </row>
    <row r="241" customFormat="false" ht="24.75" hidden="false" customHeight="true" outlineLevel="0" collapsed="false">
      <c r="A241" s="81" t="n">
        <v>11</v>
      </c>
      <c r="B241" s="51" t="s">
        <v>154</v>
      </c>
      <c r="C241" s="43" t="n">
        <v>4</v>
      </c>
      <c r="D241" s="82" t="n">
        <v>3496</v>
      </c>
      <c r="E241" s="124" t="s">
        <v>156</v>
      </c>
      <c r="F241" s="119" t="n">
        <f aca="false">D241*C241</f>
        <v>13984</v>
      </c>
      <c r="G241" s="119" t="n">
        <f aca="false">F241*10%</f>
        <v>1398.4</v>
      </c>
      <c r="H241" s="79"/>
      <c r="I241" s="83"/>
      <c r="J241" s="83"/>
      <c r="K241" s="79"/>
      <c r="L241" s="79" t="n">
        <v>769.12</v>
      </c>
      <c r="M241" s="79" t="n">
        <f aca="false">(F241+G241+H241+J241+K241)*10%</f>
        <v>1538.24</v>
      </c>
      <c r="N241" s="83"/>
      <c r="O241" s="83"/>
      <c r="P241" s="83"/>
      <c r="Q241" s="83"/>
      <c r="R241" s="83"/>
      <c r="S241" s="79"/>
      <c r="T241" s="80"/>
      <c r="U241" s="80" t="n">
        <f aca="false">F241+G241+H241+I241+J241+K241+L241+M241+N241+P241+S241+T241</f>
        <v>17689.76</v>
      </c>
      <c r="V241" s="80"/>
      <c r="W241" s="120"/>
      <c r="Y241" s="126"/>
      <c r="Z241" s="57"/>
    </row>
    <row r="242" customFormat="false" ht="28.5" hidden="false" customHeight="false" outlineLevel="0" collapsed="false">
      <c r="A242" s="81" t="n">
        <v>12</v>
      </c>
      <c r="B242" s="51" t="s">
        <v>50</v>
      </c>
      <c r="C242" s="81" t="n">
        <v>6.75</v>
      </c>
      <c r="D242" s="77" t="n">
        <v>2785</v>
      </c>
      <c r="E242" s="121" t="n">
        <v>6</v>
      </c>
      <c r="F242" s="119" t="n">
        <f aca="false">D242*C242</f>
        <v>18798.75</v>
      </c>
      <c r="G242" s="127"/>
      <c r="H242" s="83"/>
      <c r="I242" s="83"/>
      <c r="J242" s="83" t="n">
        <f aca="false">D242*1.67*20%</f>
        <v>930.19</v>
      </c>
      <c r="K242" s="83"/>
      <c r="L242" s="83"/>
      <c r="M242" s="83"/>
      <c r="N242" s="83"/>
      <c r="O242" s="83"/>
      <c r="P242" s="83"/>
      <c r="Q242" s="83"/>
      <c r="R242" s="83"/>
      <c r="S242" s="83"/>
      <c r="T242" s="80" t="n">
        <f aca="false">4173*C242-F242-G242-H242-I242-J242-K242-L242-M242</f>
        <v>8438.81</v>
      </c>
      <c r="U242" s="80" t="n">
        <f aca="false">F242+G242+H242+I242+J242+K242+L242+M242+N242+P242+S242+T242</f>
        <v>28167.75</v>
      </c>
      <c r="V242" s="80" t="n">
        <f aca="false">U242*12</f>
        <v>338013</v>
      </c>
      <c r="W242" s="120"/>
      <c r="AB242" s="1" t="n">
        <f aca="false">D235*C235+D236*C236+D242*C242+D243*C243+D245+D247*C247+D248+D250+D251*C251+D252+D254*C254+D255+D256*C256+K236+J242+J245+J247+J248+J250+I247+J251+J252</f>
        <v>62493.665</v>
      </c>
    </row>
    <row r="243" customFormat="false" ht="28.5" hidden="false" customHeight="false" outlineLevel="0" collapsed="false">
      <c r="A243" s="81" t="n">
        <v>13</v>
      </c>
      <c r="B243" s="51" t="s">
        <v>51</v>
      </c>
      <c r="C243" s="81" t="n">
        <v>3.75</v>
      </c>
      <c r="D243" s="77" t="n">
        <v>2785</v>
      </c>
      <c r="E243" s="121" t="n">
        <v>6</v>
      </c>
      <c r="F243" s="119" t="n">
        <f aca="false">D243*C243</f>
        <v>10443.75</v>
      </c>
      <c r="G243" s="127"/>
      <c r="H243" s="83"/>
      <c r="I243" s="83"/>
      <c r="J243" s="83"/>
      <c r="K243" s="83"/>
      <c r="L243" s="83"/>
      <c r="M243" s="83"/>
      <c r="N243" s="83"/>
      <c r="O243" s="83"/>
      <c r="P243" s="83"/>
      <c r="Q243" s="83"/>
      <c r="R243" s="83"/>
      <c r="S243" s="83"/>
      <c r="T243" s="80" t="n">
        <f aca="false">4173*C243-F243-G243-H243-I243-J243-K243-L243-M243</f>
        <v>5205</v>
      </c>
      <c r="U243" s="80" t="n">
        <f aca="false">F243+G243+H243+I243+J243+K243+L243+M243+N243+P243+S243+T243</f>
        <v>15648.75</v>
      </c>
      <c r="V243" s="80" t="n">
        <f aca="false">U243*12</f>
        <v>187785</v>
      </c>
      <c r="W243" s="120"/>
      <c r="Y243" s="50" t="n">
        <f aca="false">T237+T238+T239+T240</f>
        <v>0</v>
      </c>
    </row>
    <row r="244" customFormat="false" ht="12.75" hidden="true" customHeight="true" outlineLevel="0" collapsed="false">
      <c r="A244" s="81"/>
      <c r="B244" s="52"/>
      <c r="C244" s="81"/>
      <c r="D244" s="77"/>
      <c r="E244" s="121"/>
      <c r="F244" s="119" t="n">
        <f aca="false">D244*C244</f>
        <v>0</v>
      </c>
      <c r="G244" s="127"/>
      <c r="H244" s="128"/>
      <c r="I244" s="128"/>
      <c r="J244" s="128"/>
      <c r="K244" s="128"/>
      <c r="L244" s="128"/>
      <c r="M244" s="128"/>
      <c r="N244" s="128"/>
      <c r="O244" s="128"/>
      <c r="P244" s="128"/>
      <c r="Q244" s="128"/>
      <c r="R244" s="128"/>
      <c r="S244" s="128"/>
      <c r="T244" s="80" t="n">
        <f aca="false">4173*C244-F244-G244-H244-I244-J244-K244-L244-M244</f>
        <v>0</v>
      </c>
      <c r="U244" s="80" t="n">
        <f aca="false">F244+G244+H244+I244+J244+K244+L244+M244+N244+P244+S244+T244</f>
        <v>0</v>
      </c>
      <c r="V244" s="80" t="n">
        <f aca="false">U244*12</f>
        <v>0</v>
      </c>
      <c r="W244" s="120"/>
    </row>
    <row r="245" customFormat="false" ht="19.5" hidden="false" customHeight="true" outlineLevel="0" collapsed="false">
      <c r="A245" s="81" t="n">
        <v>14</v>
      </c>
      <c r="B245" s="52" t="s">
        <v>52</v>
      </c>
      <c r="C245" s="81" t="n">
        <v>1</v>
      </c>
      <c r="D245" s="77" t="n">
        <v>3150</v>
      </c>
      <c r="E245" s="118" t="n">
        <v>8</v>
      </c>
      <c r="F245" s="119" t="n">
        <f aca="false">D245*C245</f>
        <v>3150</v>
      </c>
      <c r="G245" s="119"/>
      <c r="H245" s="83"/>
      <c r="I245" s="83"/>
      <c r="J245" s="83" t="n">
        <f aca="false">D245*15%</f>
        <v>472.5</v>
      </c>
      <c r="K245" s="83"/>
      <c r="L245" s="83"/>
      <c r="M245" s="83"/>
      <c r="N245" s="83"/>
      <c r="O245" s="83"/>
      <c r="P245" s="83"/>
      <c r="Q245" s="83"/>
      <c r="R245" s="83"/>
      <c r="S245" s="83"/>
      <c r="T245" s="80" t="n">
        <f aca="false">4173*C245-F245-G245-H245-I245-J245-K245-L245-M245</f>
        <v>550.5</v>
      </c>
      <c r="U245" s="80" t="n">
        <f aca="false">F245+G245+H245+I245+J245+K245+L245+M245+N245+P245+S245+T245</f>
        <v>4173</v>
      </c>
      <c r="V245" s="80" t="n">
        <f aca="false">U245*12</f>
        <v>50076</v>
      </c>
      <c r="W245" s="120"/>
    </row>
    <row r="246" customFormat="false" ht="15" hidden="true" customHeight="false" outlineLevel="0" collapsed="false">
      <c r="A246" s="81"/>
      <c r="B246" s="52"/>
      <c r="C246" s="81"/>
      <c r="D246" s="77"/>
      <c r="E246" s="118" t="s">
        <v>89</v>
      </c>
      <c r="F246" s="119" t="n">
        <f aca="false">D246*C246</f>
        <v>0</v>
      </c>
      <c r="G246" s="119"/>
      <c r="H246" s="128"/>
      <c r="I246" s="128"/>
      <c r="J246" s="128"/>
      <c r="K246" s="128"/>
      <c r="L246" s="128"/>
      <c r="M246" s="128" t="n">
        <f aca="false">D246*C246*15%</f>
        <v>0</v>
      </c>
      <c r="N246" s="128"/>
      <c r="O246" s="128"/>
      <c r="P246" s="128"/>
      <c r="Q246" s="128"/>
      <c r="R246" s="128"/>
      <c r="S246" s="128"/>
      <c r="T246" s="80" t="n">
        <f aca="false">4173*C246-F246-G246-H246-I246-J246-K246-L246-M246</f>
        <v>0</v>
      </c>
      <c r="U246" s="80" t="n">
        <f aca="false">F246+G246+H246+I246+J246+K246+L246+M246+N246+P246+S246+T246</f>
        <v>0</v>
      </c>
      <c r="V246" s="80" t="n">
        <f aca="false">U246*12</f>
        <v>0</v>
      </c>
      <c r="W246" s="120"/>
    </row>
    <row r="247" customFormat="false" ht="15" hidden="false" customHeight="false" outlineLevel="0" collapsed="false">
      <c r="A247" s="81" t="n">
        <v>15</v>
      </c>
      <c r="B247" s="52" t="s">
        <v>53</v>
      </c>
      <c r="C247" s="81" t="n">
        <v>3</v>
      </c>
      <c r="D247" s="77" t="n">
        <v>2613</v>
      </c>
      <c r="E247" s="118" t="n">
        <v>5</v>
      </c>
      <c r="F247" s="119" t="n">
        <f aca="false">D247*C247</f>
        <v>7839</v>
      </c>
      <c r="G247" s="119"/>
      <c r="H247" s="83"/>
      <c r="I247" s="83"/>
      <c r="J247" s="83" t="n">
        <f aca="false">F247*15%</f>
        <v>1175.85</v>
      </c>
      <c r="K247" s="83"/>
      <c r="L247" s="83"/>
      <c r="M247" s="83"/>
      <c r="N247" s="83"/>
      <c r="O247" s="83"/>
      <c r="P247" s="83" t="n">
        <f aca="false">D247*20%+C247*D247*12%</f>
        <v>1463.28</v>
      </c>
      <c r="Q247" s="83"/>
      <c r="R247" s="83"/>
      <c r="S247" s="83"/>
      <c r="T247" s="80" t="n">
        <f aca="false">4173*C247-F247-G247-H247-I247-J247-K247-L247-M247</f>
        <v>3504.15</v>
      </c>
      <c r="U247" s="80" t="n">
        <f aca="false">F247+G247+H247+I247+J247+K247+L247+M247+N247+P247+S247+T247</f>
        <v>13982.28</v>
      </c>
      <c r="V247" s="80" t="n">
        <f aca="false">U247*12</f>
        <v>167787.36</v>
      </c>
      <c r="W247" s="120"/>
      <c r="AG247" s="1" t="n">
        <f aca="false">C242*D242+C243*D243+D245+D251+D252*C252+D254*C254+D255</f>
        <v>43035.5</v>
      </c>
    </row>
    <row r="248" customFormat="false" ht="30.75" hidden="false" customHeight="true" outlineLevel="0" collapsed="false">
      <c r="A248" s="81" t="n">
        <v>16</v>
      </c>
      <c r="B248" s="129" t="s">
        <v>157</v>
      </c>
      <c r="C248" s="81" t="n">
        <v>1</v>
      </c>
      <c r="D248" s="77" t="n">
        <v>1921</v>
      </c>
      <c r="E248" s="118" t="n">
        <v>1</v>
      </c>
      <c r="F248" s="119" t="n">
        <f aca="false">D248*C248</f>
        <v>1921</v>
      </c>
      <c r="G248" s="119"/>
      <c r="H248" s="83"/>
      <c r="I248" s="83"/>
      <c r="J248" s="83" t="n">
        <f aca="false">F248*15%</f>
        <v>288.15</v>
      </c>
      <c r="K248" s="83"/>
      <c r="L248" s="83"/>
      <c r="M248" s="83"/>
      <c r="N248" s="83"/>
      <c r="O248" s="83"/>
      <c r="P248" s="83" t="n">
        <f aca="false">F248*12%</f>
        <v>230.52</v>
      </c>
      <c r="Q248" s="83"/>
      <c r="R248" s="83"/>
      <c r="S248" s="83"/>
      <c r="T248" s="80" t="n">
        <f aca="false">4173*C248-F248-G248-H248-I248-J248-K248-L248-M248</f>
        <v>1963.85</v>
      </c>
      <c r="U248" s="80" t="n">
        <f aca="false">F248+G248+H248+I248+J248+K248+L248+M248+N248+P248+S248+T248</f>
        <v>4403.52</v>
      </c>
      <c r="V248" s="80" t="n">
        <f aca="false">U248*12</f>
        <v>52842.24</v>
      </c>
      <c r="W248" s="120"/>
    </row>
    <row r="249" customFormat="false" ht="15" hidden="true" customHeight="false" outlineLevel="0" collapsed="false">
      <c r="A249" s="81"/>
      <c r="B249" s="52"/>
      <c r="C249" s="81"/>
      <c r="D249" s="77" t="n">
        <v>1073</v>
      </c>
      <c r="E249" s="121"/>
      <c r="F249" s="119" t="n">
        <f aca="false">D249*C249</f>
        <v>0</v>
      </c>
      <c r="G249" s="127"/>
      <c r="H249" s="128"/>
      <c r="I249" s="128"/>
      <c r="J249" s="83" t="n">
        <f aca="false">F249*15%</f>
        <v>0</v>
      </c>
      <c r="K249" s="128"/>
      <c r="L249" s="128"/>
      <c r="M249" s="128" t="n">
        <f aca="false">D249*C249*15%</f>
        <v>0</v>
      </c>
      <c r="N249" s="128"/>
      <c r="O249" s="128"/>
      <c r="P249" s="128"/>
      <c r="Q249" s="128"/>
      <c r="R249" s="128"/>
      <c r="S249" s="128"/>
      <c r="T249" s="80" t="n">
        <f aca="false">4173*C249-F249-G249-H249-I249-J249-K249-L249-M249</f>
        <v>0</v>
      </c>
      <c r="U249" s="80" t="n">
        <f aca="false">F249+G249+H249+I249+J249+K249+L249+M249+N249+P249+S249+T249</f>
        <v>0</v>
      </c>
      <c r="V249" s="80" t="n">
        <f aca="false">U249*12</f>
        <v>0</v>
      </c>
      <c r="W249" s="120"/>
    </row>
    <row r="250" customFormat="false" ht="15" hidden="true" customHeight="false" outlineLevel="0" collapsed="false">
      <c r="A250" s="81" t="n">
        <v>16</v>
      </c>
      <c r="B250" s="44" t="s">
        <v>57</v>
      </c>
      <c r="C250" s="81"/>
      <c r="D250" s="77"/>
      <c r="E250" s="118"/>
      <c r="F250" s="119" t="n">
        <f aca="false">D250*C250</f>
        <v>0</v>
      </c>
      <c r="G250" s="119"/>
      <c r="H250" s="128"/>
      <c r="I250" s="128"/>
      <c r="J250" s="83" t="n">
        <f aca="false">F250*15%</f>
        <v>0</v>
      </c>
      <c r="K250" s="128"/>
      <c r="L250" s="128"/>
      <c r="M250" s="128"/>
      <c r="N250" s="128"/>
      <c r="O250" s="128"/>
      <c r="P250" s="128"/>
      <c r="Q250" s="128"/>
      <c r="R250" s="128"/>
      <c r="S250" s="128"/>
      <c r="T250" s="80" t="n">
        <f aca="false">4173*C250-F250-G250-H250-I250-J250-K250-L250-M250</f>
        <v>0</v>
      </c>
      <c r="U250" s="80" t="n">
        <f aca="false">F250+G250+H250+I250+J250+K250+L250+M250+N250+P250+S250+T250</f>
        <v>0</v>
      </c>
      <c r="V250" s="80" t="n">
        <f aca="false">U250*12</f>
        <v>0</v>
      </c>
      <c r="W250" s="120"/>
    </row>
    <row r="251" customFormat="false" ht="28.5" hidden="false" customHeight="false" outlineLevel="0" collapsed="false">
      <c r="A251" s="81" t="n">
        <v>17</v>
      </c>
      <c r="B251" s="48" t="s">
        <v>59</v>
      </c>
      <c r="C251" s="81" t="n">
        <v>1</v>
      </c>
      <c r="D251" s="77" t="n">
        <v>2094</v>
      </c>
      <c r="E251" s="118" t="n">
        <v>2</v>
      </c>
      <c r="F251" s="119" t="n">
        <f aca="false">D251*C251</f>
        <v>2094</v>
      </c>
      <c r="G251" s="119"/>
      <c r="H251" s="83"/>
      <c r="I251" s="83"/>
      <c r="J251" s="83" t="n">
        <f aca="false">F251*15%</f>
        <v>314.1</v>
      </c>
      <c r="K251" s="83"/>
      <c r="L251" s="83"/>
      <c r="M251" s="83"/>
      <c r="N251" s="83"/>
      <c r="O251" s="83"/>
      <c r="P251" s="83" t="n">
        <f aca="false">F251*12%</f>
        <v>251.28</v>
      </c>
      <c r="Q251" s="83"/>
      <c r="R251" s="83"/>
      <c r="S251" s="83"/>
      <c r="T251" s="80" t="n">
        <f aca="false">4173*C251-F251-G251-H251-I251-J251-K251-L251-M251</f>
        <v>1764.9</v>
      </c>
      <c r="U251" s="80" t="n">
        <f aca="false">F251+G251+H251+I251+J251+K251+L251+M251+N251+P251+S251+T251</f>
        <v>4424.28</v>
      </c>
      <c r="V251" s="80" t="n">
        <f aca="false">U251*12</f>
        <v>53091.36</v>
      </c>
      <c r="W251" s="120"/>
      <c r="AG251" s="50" t="n">
        <f aca="false">V247+V248+V256</f>
        <v>245667.6</v>
      </c>
    </row>
    <row r="252" customFormat="false" ht="45" hidden="false" customHeight="true" outlineLevel="0" collapsed="false">
      <c r="A252" s="81" t="n">
        <v>18</v>
      </c>
      <c r="B252" s="48" t="s">
        <v>60</v>
      </c>
      <c r="C252" s="81" t="n">
        <v>1</v>
      </c>
      <c r="D252" s="77" t="n">
        <v>2440</v>
      </c>
      <c r="E252" s="118" t="n">
        <v>4</v>
      </c>
      <c r="F252" s="119" t="n">
        <f aca="false">D252*C252</f>
        <v>2440</v>
      </c>
      <c r="G252" s="119"/>
      <c r="H252" s="83"/>
      <c r="I252" s="83"/>
      <c r="J252" s="83" t="n">
        <f aca="false">D252*15%</f>
        <v>366</v>
      </c>
      <c r="K252" s="83"/>
      <c r="L252" s="83"/>
      <c r="M252" s="83"/>
      <c r="N252" s="83"/>
      <c r="O252" s="83"/>
      <c r="P252" s="83"/>
      <c r="Q252" s="83"/>
      <c r="R252" s="83"/>
      <c r="S252" s="83"/>
      <c r="T252" s="80" t="n">
        <f aca="false">4173*C252-F252-G252-H252-I252-J252-K252-L252-M252</f>
        <v>1367</v>
      </c>
      <c r="U252" s="80" t="n">
        <f aca="false">F252+G252+H252+I252+J252+K252+L252+M252+N252+P252+S252+T252</f>
        <v>4173</v>
      </c>
      <c r="V252" s="80" t="n">
        <f aca="false">U252*12</f>
        <v>50076</v>
      </c>
      <c r="W252" s="120"/>
      <c r="AC252" s="1" t="n">
        <f aca="false">D242*C242+D243*C243+D245+D247*C247+D248+D250+D251*C251+D252+D254*C254+D255*C255+D256*C256</f>
        <v>53842.5</v>
      </c>
    </row>
    <row r="253" customFormat="false" ht="15" hidden="true" customHeight="false" outlineLevel="0" collapsed="false">
      <c r="A253" s="81"/>
      <c r="B253" s="52"/>
      <c r="C253" s="81"/>
      <c r="D253" s="77" t="n">
        <v>1073</v>
      </c>
      <c r="E253" s="121"/>
      <c r="F253" s="119" t="n">
        <f aca="false">D253*C253</f>
        <v>0</v>
      </c>
      <c r="G253" s="127"/>
      <c r="H253" s="128"/>
      <c r="I253" s="128"/>
      <c r="J253" s="128"/>
      <c r="K253" s="128"/>
      <c r="L253" s="128"/>
      <c r="M253" s="128"/>
      <c r="N253" s="128"/>
      <c r="O253" s="128"/>
      <c r="P253" s="128"/>
      <c r="Q253" s="128"/>
      <c r="R253" s="128"/>
      <c r="S253" s="128"/>
      <c r="T253" s="80" t="n">
        <f aca="false">4173*C253-F253-G253-H253-I253-J253-K253-L253-M253</f>
        <v>0</v>
      </c>
      <c r="U253" s="80" t="n">
        <f aca="false">F253+G253+H253+I253+J253+K253+L253+M253+N253+P253+S253+T253</f>
        <v>0</v>
      </c>
      <c r="V253" s="80" t="n">
        <f aca="false">U253*12</f>
        <v>0</v>
      </c>
      <c r="W253" s="120"/>
    </row>
    <row r="254" customFormat="false" ht="15" hidden="false" customHeight="false" outlineLevel="0" collapsed="false">
      <c r="A254" s="81" t="n">
        <v>19</v>
      </c>
      <c r="B254" s="52" t="s">
        <v>62</v>
      </c>
      <c r="C254" s="81" t="n">
        <v>2</v>
      </c>
      <c r="D254" s="77" t="n">
        <v>2094</v>
      </c>
      <c r="E254" s="118" t="n">
        <v>2</v>
      </c>
      <c r="F254" s="119" t="n">
        <f aca="false">D254*C254</f>
        <v>4188</v>
      </c>
      <c r="G254" s="119"/>
      <c r="H254" s="83"/>
      <c r="I254" s="83"/>
      <c r="J254" s="83"/>
      <c r="K254" s="83"/>
      <c r="L254" s="83"/>
      <c r="M254" s="83"/>
      <c r="N254" s="83"/>
      <c r="O254" s="83"/>
      <c r="P254" s="83"/>
      <c r="Q254" s="83"/>
      <c r="R254" s="83"/>
      <c r="S254" s="83" t="n">
        <f aca="false">F254*40%</f>
        <v>1675.2</v>
      </c>
      <c r="T254" s="80" t="n">
        <f aca="false">4173*C254-F254-G254-H254-I254-J254-K254-L254-M254</f>
        <v>4158</v>
      </c>
      <c r="U254" s="80" t="n">
        <f aca="false">F254+G254+H254+I254+J254+K254+L254+M254+N254+P254+S254+T254</f>
        <v>10021.2</v>
      </c>
      <c r="V254" s="80" t="n">
        <f aca="false">U254*12</f>
        <v>120254.4</v>
      </c>
      <c r="W254" s="120"/>
    </row>
    <row r="255" customFormat="false" ht="15" hidden="false" customHeight="false" outlineLevel="0" collapsed="false">
      <c r="A255" s="81" t="n">
        <v>20</v>
      </c>
      <c r="B255" s="52" t="s">
        <v>63</v>
      </c>
      <c r="C255" s="81" t="n">
        <v>1</v>
      </c>
      <c r="D255" s="77" t="n">
        <v>1921</v>
      </c>
      <c r="E255" s="118" t="n">
        <v>1</v>
      </c>
      <c r="F255" s="119" t="n">
        <f aca="false">D255*C255</f>
        <v>1921</v>
      </c>
      <c r="G255" s="119"/>
      <c r="H255" s="83"/>
      <c r="I255" s="83"/>
      <c r="J255" s="83"/>
      <c r="K255" s="83"/>
      <c r="L255" s="83"/>
      <c r="M255" s="83"/>
      <c r="N255" s="83"/>
      <c r="O255" s="83"/>
      <c r="P255" s="83"/>
      <c r="Q255" s="83"/>
      <c r="R255" s="83"/>
      <c r="S255" s="83"/>
      <c r="T255" s="80" t="n">
        <f aca="false">4173*C255-F255-G255-H255-I255-J255-K255-L255-M255</f>
        <v>2252</v>
      </c>
      <c r="U255" s="80" t="n">
        <f aca="false">F255+G255+H255+I255+J255+K255+L255+M255+N255+P255+S255+T255</f>
        <v>4173</v>
      </c>
      <c r="V255" s="80" t="n">
        <f aca="false">U255*12</f>
        <v>50076</v>
      </c>
      <c r="W255" s="120"/>
    </row>
    <row r="256" customFormat="false" ht="15" hidden="false" customHeight="false" outlineLevel="0" collapsed="false">
      <c r="A256" s="52" t="n">
        <v>21</v>
      </c>
      <c r="B256" s="52" t="s">
        <v>119</v>
      </c>
      <c r="C256" s="81" t="n">
        <v>0.5</v>
      </c>
      <c r="D256" s="77" t="n">
        <v>2094</v>
      </c>
      <c r="E256" s="118" t="n">
        <v>2</v>
      </c>
      <c r="F256" s="119" t="n">
        <f aca="false">D256*C256</f>
        <v>1047</v>
      </c>
      <c r="G256" s="119"/>
      <c r="H256" s="83"/>
      <c r="I256" s="83"/>
      <c r="J256" s="83"/>
      <c r="K256" s="83"/>
      <c r="L256" s="83"/>
      <c r="M256" s="83"/>
      <c r="N256" s="83"/>
      <c r="O256" s="83"/>
      <c r="P256" s="83"/>
      <c r="Q256" s="83"/>
      <c r="R256" s="83"/>
      <c r="S256" s="83"/>
      <c r="T256" s="80" t="n">
        <f aca="false">4173*C256-F256-G256-H256-I256-J256-K256-L256-M256</f>
        <v>1039.5</v>
      </c>
      <c r="U256" s="80" t="n">
        <f aca="false">F256+G256+H256+I256+J256+K256+L256+M256+N256+P256+S256+T256</f>
        <v>2086.5</v>
      </c>
      <c r="V256" s="80" t="n">
        <f aca="false">U256*12</f>
        <v>25038</v>
      </c>
      <c r="W256" s="120"/>
      <c r="AB256" s="5" t="s">
        <v>97</v>
      </c>
    </row>
    <row r="257" customFormat="false" ht="15" hidden="true" customHeight="false" outlineLevel="0" collapsed="false">
      <c r="A257" s="52"/>
      <c r="B257" s="52"/>
      <c r="C257" s="81"/>
      <c r="D257" s="87"/>
      <c r="E257" s="88"/>
      <c r="F257" s="88"/>
      <c r="G257" s="88"/>
      <c r="H257" s="83"/>
      <c r="I257" s="83"/>
      <c r="J257" s="83"/>
      <c r="K257" s="83"/>
      <c r="L257" s="83"/>
      <c r="M257" s="83"/>
      <c r="N257" s="83"/>
      <c r="O257" s="83"/>
      <c r="P257" s="83"/>
      <c r="Q257" s="83"/>
      <c r="R257" s="83"/>
      <c r="S257" s="83"/>
      <c r="T257" s="80"/>
      <c r="U257" s="80"/>
      <c r="V257" s="80"/>
      <c r="W257" s="120"/>
      <c r="Y257" s="1" t="s">
        <v>64</v>
      </c>
      <c r="AB257" s="5" t="n">
        <v>7573.24</v>
      </c>
    </row>
    <row r="258" customFormat="false" ht="15" hidden="true" customHeight="false" outlineLevel="0" collapsed="false">
      <c r="A258" s="52"/>
      <c r="B258" s="52"/>
      <c r="C258" s="81"/>
      <c r="D258" s="87"/>
      <c r="E258" s="88"/>
      <c r="F258" s="88"/>
      <c r="G258" s="88"/>
      <c r="H258" s="83"/>
      <c r="I258" s="83"/>
      <c r="J258" s="83"/>
      <c r="K258" s="83"/>
      <c r="L258" s="83"/>
      <c r="M258" s="83"/>
      <c r="N258" s="83"/>
      <c r="O258" s="83"/>
      <c r="P258" s="83"/>
      <c r="Q258" s="83"/>
      <c r="R258" s="83"/>
      <c r="S258" s="83"/>
      <c r="T258" s="83"/>
      <c r="U258" s="80"/>
      <c r="V258" s="80"/>
      <c r="W258" s="120"/>
      <c r="X258" s="50"/>
      <c r="Y258" s="50" t="e">
        <f aca="false">H259+I259+J259+L259+M259+N259+#REF!+P259+S259</f>
        <v>#REF!</v>
      </c>
    </row>
    <row r="259" customFormat="false" ht="15" hidden="false" customHeight="false" outlineLevel="0" collapsed="false">
      <c r="A259" s="52"/>
      <c r="B259" s="52" t="s">
        <v>65</v>
      </c>
      <c r="C259" s="130" t="n">
        <f aca="false">SUM(C229:C256)</f>
        <v>44.375</v>
      </c>
      <c r="D259" s="89" t="n">
        <f aca="false">D229+D230+D231*C231+D232*C232+D233+D234+D235*C235+D236*C236+D237*C237+D238*C238+D239+D240*C240+D242*C242+D243*C243+D245+D247*C247+D248*C248+D250+D251*C251+D252+D254*C254+D255*C255+D256*C256</f>
        <v>130813.625</v>
      </c>
      <c r="E259" s="100"/>
      <c r="F259" s="83" t="n">
        <f aca="false">SUM(F229:F258)</f>
        <v>143851.625</v>
      </c>
      <c r="G259" s="83"/>
      <c r="H259" s="83" t="n">
        <f aca="false">SUM(H229:H258)</f>
        <v>160.8</v>
      </c>
      <c r="I259" s="83" t="n">
        <f aca="false">SUM(I229:I258)</f>
        <v>0</v>
      </c>
      <c r="J259" s="83" t="n">
        <f aca="false">SUM(J229:J258)</f>
        <v>8732.59625</v>
      </c>
      <c r="K259" s="83" t="n">
        <f aca="false">SUM(K229:K258)</f>
        <v>3778.4</v>
      </c>
      <c r="L259" s="83" t="n">
        <f aca="false">SUM(L229:L258)</f>
        <v>21257.1225</v>
      </c>
      <c r="M259" s="83" t="n">
        <f aca="false">SUM(M229:M258)</f>
        <v>10240.535</v>
      </c>
      <c r="N259" s="83" t="n">
        <f aca="false">SUM(N229:N258)</f>
        <v>0</v>
      </c>
      <c r="O259" s="83" t="n">
        <f aca="false">SUM(O229:O258)</f>
        <v>0</v>
      </c>
      <c r="P259" s="83" t="n">
        <f aca="false">SUM(P229:P258)</f>
        <v>1945.08</v>
      </c>
      <c r="Q259" s="83" t="n">
        <f aca="false">SUM(Q229:Q258)</f>
        <v>0</v>
      </c>
      <c r="R259" s="83" t="n">
        <f aca="false">SUM(R229:R258)</f>
        <v>0</v>
      </c>
      <c r="S259" s="83" t="n">
        <f aca="false">SUM(S229:S258)</f>
        <v>1675.2</v>
      </c>
      <c r="T259" s="83" t="n">
        <f aca="false">SUM(T229:T258)</f>
        <v>30243.71</v>
      </c>
      <c r="U259" s="83" t="n">
        <f aca="false">SUM(U229:U258)</f>
        <v>230417.33625</v>
      </c>
      <c r="V259" s="83" t="n">
        <f aca="false">SUM(V229:V258)</f>
        <v>2552730.915</v>
      </c>
      <c r="W259" s="120"/>
      <c r="AB259" s="5" t="n">
        <v>8970.05</v>
      </c>
    </row>
    <row r="260" customFormat="false" ht="28.5" hidden="false" customHeight="true" outlineLevel="0" collapsed="false">
      <c r="A260" s="63"/>
      <c r="B260" s="63"/>
      <c r="C260" s="63"/>
      <c r="D260" s="63"/>
      <c r="E260" s="63"/>
      <c r="F260" s="63"/>
      <c r="G260" s="63"/>
      <c r="H260" s="63"/>
      <c r="I260" s="63"/>
      <c r="J260" s="63"/>
      <c r="K260" s="63"/>
      <c r="L260" s="63"/>
      <c r="M260" s="63"/>
      <c r="N260" s="63"/>
      <c r="O260" s="63"/>
      <c r="P260" s="63"/>
      <c r="Q260" s="63"/>
      <c r="R260" s="63"/>
      <c r="S260" s="63"/>
      <c r="T260" s="91"/>
      <c r="U260" s="63"/>
      <c r="V260" s="63"/>
      <c r="W260" s="63"/>
    </row>
    <row r="261" customFormat="false" ht="15.75" hidden="false" customHeight="false" outlineLevel="0" collapsed="false">
      <c r="A261" s="66"/>
      <c r="B261" s="65"/>
      <c r="C261" s="65"/>
      <c r="D261" s="131" t="s">
        <v>5</v>
      </c>
      <c r="E261" s="132"/>
      <c r="F261" s="132"/>
      <c r="G261" s="132"/>
      <c r="H261" s="133"/>
      <c r="I261" s="134"/>
      <c r="J261" s="134"/>
      <c r="K261" s="134"/>
      <c r="L261" s="134"/>
      <c r="M261" s="134"/>
      <c r="N261" s="134"/>
      <c r="O261" s="134"/>
      <c r="P261" s="134" t="s">
        <v>158</v>
      </c>
      <c r="Q261" s="134"/>
      <c r="R261" s="120"/>
      <c r="S261" s="120"/>
      <c r="T261" s="120"/>
      <c r="U261" s="120"/>
      <c r="V261" s="120"/>
      <c r="W261" s="135"/>
      <c r="X261" s="135"/>
      <c r="Y261" s="135"/>
    </row>
    <row r="262" customFormat="false" ht="14.25" hidden="false" customHeight="true" outlineLevel="0" collapsed="false">
      <c r="A262" s="5"/>
      <c r="B262" s="5"/>
      <c r="C262" s="136"/>
      <c r="D262" s="136"/>
      <c r="E262" s="136"/>
      <c r="F262" s="136"/>
      <c r="G262" s="136"/>
      <c r="H262" s="136"/>
      <c r="I262" s="136"/>
      <c r="J262" s="136"/>
      <c r="K262" s="136"/>
      <c r="L262" s="136"/>
      <c r="M262" s="136"/>
      <c r="N262" s="136"/>
      <c r="O262" s="136"/>
      <c r="P262" s="136"/>
      <c r="Q262" s="136"/>
      <c r="R262" s="3"/>
      <c r="S262" s="3"/>
      <c r="T262" s="5"/>
      <c r="U262" s="5"/>
      <c r="V262" s="5"/>
    </row>
    <row r="263" customFormat="false" ht="15.75" hidden="false" customHeight="false" outlineLevel="0" collapsed="false">
      <c r="A263" s="66"/>
      <c r="B263" s="65"/>
      <c r="C263" s="65"/>
      <c r="D263" s="131" t="s">
        <v>159</v>
      </c>
      <c r="E263" s="132"/>
      <c r="F263" s="132"/>
      <c r="G263" s="132"/>
      <c r="H263" s="133"/>
      <c r="I263" s="134"/>
      <c r="J263" s="134"/>
      <c r="K263" s="134"/>
      <c r="L263" s="134"/>
      <c r="M263" s="134"/>
      <c r="N263" s="134"/>
      <c r="O263" s="134"/>
      <c r="P263" s="134" t="s">
        <v>160</v>
      </c>
      <c r="Q263" s="134"/>
      <c r="R263" s="120"/>
      <c r="S263" s="120"/>
      <c r="T263" s="120"/>
      <c r="U263" s="120"/>
      <c r="V263" s="120"/>
      <c r="W263" s="135"/>
      <c r="X263" s="135"/>
      <c r="Y263" s="135"/>
    </row>
    <row r="264" customFormat="false" ht="15" hidden="tru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</row>
    <row r="265" customFormat="false" ht="15" hidden="tru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</row>
    <row r="266" customFormat="false" ht="15" hidden="tru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</row>
    <row r="267" customFormat="false" ht="15" hidden="tru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</row>
    <row r="268" customFormat="false" ht="15" hidden="tru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</row>
    <row r="269" customFormat="false" ht="15" hidden="tru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</row>
    <row r="270" customFormat="false" ht="15" hidden="tru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</row>
    <row r="271" customFormat="false" ht="15" hidden="tru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</row>
    <row r="272" customFormat="false" ht="15" hidden="tru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</row>
    <row r="273" customFormat="false" ht="15" hidden="tru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</row>
    <row r="274" customFormat="false" ht="15" hidden="tru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</row>
    <row r="275" customFormat="false" ht="15" hidden="tru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</row>
    <row r="276" customFormat="false" ht="15" hidden="tru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</row>
  </sheetData>
  <mergeCells count="96">
    <mergeCell ref="S2:W2"/>
    <mergeCell ref="B10:C10"/>
    <mergeCell ref="A11:A13"/>
    <mergeCell ref="D11:E15"/>
    <mergeCell ref="H11:J11"/>
    <mergeCell ref="S11:S15"/>
    <mergeCell ref="H12:H15"/>
    <mergeCell ref="I12:I15"/>
    <mergeCell ref="J12:J15"/>
    <mergeCell ref="L12:L15"/>
    <mergeCell ref="M12:M15"/>
    <mergeCell ref="N12:N15"/>
    <mergeCell ref="O12:O15"/>
    <mergeCell ref="P12:P15"/>
    <mergeCell ref="Q12:Q15"/>
    <mergeCell ref="R12:R15"/>
    <mergeCell ref="Y34:Z34"/>
    <mergeCell ref="A41:R41"/>
    <mergeCell ref="A44:R44"/>
    <mergeCell ref="S49:W49"/>
    <mergeCell ref="S55:W55"/>
    <mergeCell ref="B56:S56"/>
    <mergeCell ref="B78:J78"/>
    <mergeCell ref="B84:C84"/>
    <mergeCell ref="A85:A87"/>
    <mergeCell ref="D85:E89"/>
    <mergeCell ref="L85:N85"/>
    <mergeCell ref="P85:S85"/>
    <mergeCell ref="H86:H89"/>
    <mergeCell ref="I86:I89"/>
    <mergeCell ref="J86:J89"/>
    <mergeCell ref="K86:K89"/>
    <mergeCell ref="L86:L89"/>
    <mergeCell ref="M86:M89"/>
    <mergeCell ref="N86:N89"/>
    <mergeCell ref="O86:O89"/>
    <mergeCell ref="P86:P89"/>
    <mergeCell ref="Q86:Q89"/>
    <mergeCell ref="R86:R89"/>
    <mergeCell ref="S86:S89"/>
    <mergeCell ref="A92:A93"/>
    <mergeCell ref="B92:B93"/>
    <mergeCell ref="Y107:Z107"/>
    <mergeCell ref="A123:R123"/>
    <mergeCell ref="A125:R125"/>
    <mergeCell ref="B144:I144"/>
    <mergeCell ref="B150:C150"/>
    <mergeCell ref="A151:A153"/>
    <mergeCell ref="D151:E155"/>
    <mergeCell ref="H151:J151"/>
    <mergeCell ref="S151:S155"/>
    <mergeCell ref="H152:H155"/>
    <mergeCell ref="I152:I155"/>
    <mergeCell ref="J152:J155"/>
    <mergeCell ref="L152:L155"/>
    <mergeCell ref="M152:M155"/>
    <mergeCell ref="N152:N155"/>
    <mergeCell ref="O152:O155"/>
    <mergeCell ref="P152:P155"/>
    <mergeCell ref="Q152:Q155"/>
    <mergeCell ref="R152:R155"/>
    <mergeCell ref="A158:A159"/>
    <mergeCell ref="B158:B159"/>
    <mergeCell ref="Y170:Z170"/>
    <mergeCell ref="B185:W185"/>
    <mergeCell ref="A187:R187"/>
    <mergeCell ref="A190:R190"/>
    <mergeCell ref="N210:P210"/>
    <mergeCell ref="N211:S211"/>
    <mergeCell ref="N212:T212"/>
    <mergeCell ref="B215:M215"/>
    <mergeCell ref="U215:V215"/>
    <mergeCell ref="B216:K216"/>
    <mergeCell ref="B223:C223"/>
    <mergeCell ref="A224:A226"/>
    <mergeCell ref="D224:D228"/>
    <mergeCell ref="E224:E228"/>
    <mergeCell ref="F224:F228"/>
    <mergeCell ref="G224:G228"/>
    <mergeCell ref="N224:S224"/>
    <mergeCell ref="T224:T228"/>
    <mergeCell ref="U224:U228"/>
    <mergeCell ref="V224:V228"/>
    <mergeCell ref="H225:H228"/>
    <mergeCell ref="I225:I228"/>
    <mergeCell ref="J225:J228"/>
    <mergeCell ref="K225:K228"/>
    <mergeCell ref="L225:L228"/>
    <mergeCell ref="M225:M228"/>
    <mergeCell ref="N225:N228"/>
    <mergeCell ref="O225:O228"/>
    <mergeCell ref="P225:P228"/>
    <mergeCell ref="S225:S228"/>
    <mergeCell ref="A231:A232"/>
    <mergeCell ref="B231:B232"/>
    <mergeCell ref="Y235:Z235"/>
  </mergeCells>
  <printOptions headings="false" gridLines="false" gridLinesSet="true" horizontalCentered="true" verticalCentered="false"/>
  <pageMargins left="0" right="0" top="0.236111111111111" bottom="0.236111111111111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" man="true" max="16383" min="0"/>
    <brk id="48" man="true" max="16383" min="0"/>
    <brk id="49" man="true" max="16383" min="0"/>
    <brk id="59" man="true" max="16383" min="0"/>
    <brk id="134" man="true" max="16383" min="0"/>
    <brk id="197" man="true" max="16383" min="0"/>
    <brk id="263" man="true" max="16383" min="0"/>
    <brk id="2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23:17Z</dcterms:created>
  <dc:creator>User</dc:creator>
  <dc:description/>
  <dc:language>en-US</dc:language>
  <cp:lastModifiedBy/>
  <cp:lastPrinted>2019-09-24T13:27:43Z</cp:lastPrinted>
  <dcterms:modified xsi:type="dcterms:W3CDTF">2020-01-15T13:09:56Z</dcterms:modified>
  <cp:revision>2</cp:revision>
  <dc:subject/>
  <dc:title/>
</cp:coreProperties>
</file>