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коли з 01.09.19р." sheetId="1" state="visible" r:id="rId2"/>
  </sheets>
  <definedNames>
    <definedName function="false" hidden="false" localSheetId="0" name="_xlnm.Print_Area" vbProcedure="false">'школи з 01.09.19р.'!$A$1:$V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Додаток №14</t>
  </si>
  <si>
    <t xml:space="preserve">ЗАТВЕРДЖЕНО:</t>
  </si>
  <si>
    <t xml:space="preserve">Рішення виконавчого комітету</t>
  </si>
  <si>
    <t xml:space="preserve">Покровської міської ради від</t>
  </si>
  <si>
    <t xml:space="preserve">до  рішення виконкому №398 від 25.09.2019 </t>
  </si>
  <si>
    <t xml:space="preserve">штат у кількості   92,44   штатних одиниць</t>
  </si>
  <si>
    <t xml:space="preserve">з місячним фондом заробітної плати  670445,80  грн.</t>
  </si>
  <si>
    <t xml:space="preserve">Штатний розпис   з 01.09.2019р.</t>
  </si>
  <si>
    <t xml:space="preserve">Комунальний заклад «Середня загальноосвітня школа № 9   м. Покров Дніпропетровської області»</t>
  </si>
  <si>
    <t xml:space="preserve">(назва установи,організації)</t>
  </si>
  <si>
    <t xml:space="preserve">24кл. 597 учнів</t>
  </si>
  <si>
    <t xml:space="preserve">в т.ч. 2кл.уіпк - 26 діт.,2спец.кл.-28 діт. 1кл.реабілітац. - 13 діт.</t>
  </si>
  <si>
    <t xml:space="preserve">№</t>
  </si>
  <si>
    <t xml:space="preserve">назва структурного</t>
  </si>
  <si>
    <t xml:space="preserve">кільк</t>
  </si>
  <si>
    <t xml:space="preserve">посадовий оклад,   грн.</t>
  </si>
  <si>
    <t xml:space="preserve">тариф ний роз  ряд</t>
  </si>
  <si>
    <t xml:space="preserve">зарплата по окладам</t>
  </si>
  <si>
    <t xml:space="preserve">Підвищення по  Постанові  № 695 від 10.07.2019</t>
  </si>
  <si>
    <t xml:space="preserve">надбавки</t>
  </si>
  <si>
    <t xml:space="preserve">доплати</t>
  </si>
  <si>
    <t xml:space="preserve">доплата до  мін.зп 4173</t>
  </si>
  <si>
    <t xml:space="preserve">ФЗП з а місяць</t>
  </si>
  <si>
    <t xml:space="preserve">ФЗП за рік</t>
  </si>
  <si>
    <t xml:space="preserve">підрозділу та посада</t>
  </si>
  <si>
    <t xml:space="preserve">штат</t>
  </si>
  <si>
    <t xml:space="preserve">вислуга</t>
  </si>
  <si>
    <t xml:space="preserve">за престижність -20%</t>
  </si>
  <si>
    <t xml:space="preserve">книжковий фонд-15%,надбавка -15%</t>
  </si>
  <si>
    <t xml:space="preserve">За спец класи 25%</t>
  </si>
  <si>
    <t xml:space="preserve">ГПД -5%</t>
  </si>
  <si>
    <t xml:space="preserve">за перевір. зошитів(10-20%)</t>
  </si>
  <si>
    <t xml:space="preserve">за класне керівн.(20-25%)</t>
  </si>
  <si>
    <t xml:space="preserve">інші (зав.кабінетом, позакласна фізкультура, індив. навчання)</t>
  </si>
  <si>
    <t xml:space="preserve">За шкідливі умови 12%,</t>
  </si>
  <si>
    <t xml:space="preserve">за використання в роботі дез.засобів(10%)</t>
  </si>
  <si>
    <t xml:space="preserve">за роботу в нічний час</t>
  </si>
  <si>
    <t xml:space="preserve">за складність та напруж. - 15%,35%,7%</t>
  </si>
  <si>
    <t xml:space="preserve">посад</t>
  </si>
  <si>
    <t xml:space="preserve">Директор школи</t>
  </si>
  <si>
    <t xml:space="preserve"> </t>
  </si>
  <si>
    <t xml:space="preserve">Заступник дирек з навч.-виховної роботи</t>
  </si>
  <si>
    <t xml:space="preserve">95% від ок.д.</t>
  </si>
  <si>
    <t xml:space="preserve">Заступник дирек з виховної роботи</t>
  </si>
  <si>
    <t xml:space="preserve">Практичний психолог </t>
  </si>
  <si>
    <t xml:space="preserve">Педагог-організатор</t>
  </si>
  <si>
    <t xml:space="preserve">Вихователь ГПД</t>
  </si>
  <si>
    <t xml:space="preserve">соціальний педагог</t>
  </si>
  <si>
    <t xml:space="preserve">Асистент вчителя з.о.навч. закладу з інклюзивним навчанням</t>
  </si>
  <si>
    <t xml:space="preserve">Вчитель-логопед</t>
  </si>
  <si>
    <t xml:space="preserve">Вихователь реабілітаціонного класу</t>
  </si>
  <si>
    <t xml:space="preserve">Вихователь для супроводу дітей</t>
  </si>
  <si>
    <t xml:space="preserve">Вчителі</t>
  </si>
  <si>
    <t xml:space="preserve">Всього по субвенції</t>
  </si>
  <si>
    <t xml:space="preserve">Завідувач бібліотеки</t>
  </si>
  <si>
    <t xml:space="preserve">Сестра медична</t>
  </si>
  <si>
    <t xml:space="preserve">Завідувач господарством</t>
  </si>
  <si>
    <t xml:space="preserve">Секретар-друкарка</t>
  </si>
  <si>
    <t xml:space="preserve">Лаборант</t>
  </si>
  <si>
    <t xml:space="preserve">Робітник з комплекс.обслуговування та ремонту будівель</t>
  </si>
  <si>
    <t xml:space="preserve">Двірник </t>
  </si>
  <si>
    <t xml:space="preserve">Сторож</t>
  </si>
  <si>
    <t xml:space="preserve">Прибиральник служб.приміщень</t>
  </si>
  <si>
    <t xml:space="preserve">Кухар</t>
  </si>
  <si>
    <t xml:space="preserve">Підсобний робітник кухні</t>
  </si>
  <si>
    <t xml:space="preserve">Комірник</t>
  </si>
  <si>
    <t xml:space="preserve">Оператор газової котельні(сезонний)</t>
  </si>
  <si>
    <t xml:space="preserve">ВСЬОГО</t>
  </si>
  <si>
    <t xml:space="preserve">Начальник управління освіти</t>
  </si>
  <si>
    <t xml:space="preserve">Г.А.Цупрова</t>
  </si>
  <si>
    <t xml:space="preserve">Головний бухгалтер</t>
  </si>
  <si>
    <t xml:space="preserve">Л.В.Медведє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0.00"/>
    <numFmt numFmtId="168" formatCode="0"/>
    <numFmt numFmtId="169" formatCode="0.00_ ;[RED]\-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13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P36" activeCellId="0" sqref="P36:T36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41.13"/>
    <col collapsed="false" customWidth="true" hidden="false" outlineLevel="0" max="3" min="3" style="1" width="7.55"/>
    <col collapsed="false" customWidth="true" hidden="false" outlineLevel="0" max="4" min="4" style="1" width="10.27"/>
    <col collapsed="false" customWidth="true" hidden="false" outlineLevel="0" max="5" min="5" style="2" width="4.55"/>
    <col collapsed="false" customWidth="true" hidden="false" outlineLevel="0" max="7" min="6" style="2" width="11.7"/>
    <col collapsed="false" customWidth="true" hidden="false" outlineLevel="0" max="8" min="8" style="1" width="9.98"/>
    <col collapsed="false" customWidth="true" hidden="false" outlineLevel="0" max="9" min="9" style="1" width="10.27"/>
    <col collapsed="false" customWidth="true" hidden="false" outlineLevel="0" max="10" min="10" style="1" width="8.27"/>
    <col collapsed="false" customWidth="true" hidden="false" outlineLevel="0" max="12" min="11" style="1" width="8.55"/>
    <col collapsed="false" customWidth="true" hidden="false" outlineLevel="0" max="13" min="13" style="1" width="9.69"/>
    <col collapsed="false" customWidth="true" hidden="false" outlineLevel="0" max="14" min="14" style="1" width="9.84"/>
    <col collapsed="false" customWidth="true" hidden="false" outlineLevel="0" max="15" min="15" style="1" width="10.13"/>
    <col collapsed="false" customWidth="true" hidden="false" outlineLevel="0" max="16" min="16" style="1" width="8.98"/>
    <col collapsed="false" customWidth="true" hidden="false" outlineLevel="0" max="17" min="17" style="1" width="9.55"/>
    <col collapsed="false" customWidth="true" hidden="false" outlineLevel="0" max="18" min="18" style="1" width="8.98"/>
    <col collapsed="false" customWidth="true" hidden="false" outlineLevel="0" max="19" min="19" style="1" width="9.27"/>
    <col collapsed="false" customWidth="true" hidden="false" outlineLevel="0" max="20" min="20" style="1" width="11.12"/>
    <col collapsed="false" customWidth="true" hidden="false" outlineLevel="0" max="21" min="21" style="1" width="9.69"/>
    <col collapsed="false" customWidth="true" hidden="false" outlineLevel="0" max="22" min="22" style="1" width="11.84"/>
    <col collapsed="false" customWidth="true" hidden="true" outlineLevel="0" max="23" min="23" style="1" width="12.13"/>
    <col collapsed="false" customWidth="true" hidden="true" outlineLevel="0" max="24" min="24" style="1" width="12.41"/>
    <col collapsed="false" customWidth="true" hidden="true" outlineLevel="0" max="25" min="25" style="1" width="11.27"/>
    <col collapsed="false" customWidth="true" hidden="true" outlineLevel="0" max="26" min="26" style="1" width="9.69"/>
    <col collapsed="false" customWidth="true" hidden="true" outlineLevel="0" max="27" min="27" style="1" width="10.27"/>
    <col collapsed="false" customWidth="true" hidden="true" outlineLevel="0" max="28" min="28" style="1" width="10.7"/>
    <col collapsed="false" customWidth="true" hidden="false" outlineLevel="0" max="29" min="29" style="1" width="10.55"/>
    <col collapsed="false" customWidth="false" hidden="false" outlineLevel="0" max="30" min="30" style="1" width="9.13"/>
    <col collapsed="false" customWidth="true" hidden="false" outlineLevel="0" max="31" min="31" style="1" width="10.27"/>
    <col collapsed="false" customWidth="false" hidden="false" outlineLevel="0" max="257" min="32" style="1" width="9.13"/>
  </cols>
  <sheetData>
    <row r="1" customFormat="false" ht="1.5" hidden="false" customHeight="tru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false" outlineLevel="0" collapsed="false"/>
    <row r="7" customFormat="false" ht="18.75" hidden="tru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3"/>
      <c r="T7" s="3"/>
      <c r="U7" s="3"/>
      <c r="V7" s="3"/>
    </row>
    <row r="8" customFormat="false" ht="15" hidden="tru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5" hidden="true" customHeight="false" outlineLevel="0" collapsed="false">
      <c r="A9" s="5"/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s="1" customFormat="true" ht="15" hidden="true" customHeight="false" outlineLevel="0" collapsed="false">
      <c r="B10" s="7"/>
    </row>
    <row r="11" customFormat="false" ht="2.25" hidden="true" customHeight="true" outlineLevel="0" collapsed="false"/>
    <row r="12" customFormat="false" ht="15" hidden="true" customHeight="false" outlineLevel="0" collapsed="false"/>
    <row r="13" customFormat="false" ht="15" hidden="true" customHeight="fals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7" customFormat="false" ht="15" hidden="true" customHeight="false" outlineLevel="0" collapsed="false"/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.5" hidden="true" customHeight="tru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15" hidden="true" customHeight="false" outlineLevel="0" collapsed="false">
      <c r="A30" s="5"/>
      <c r="B30" s="6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s="1" customFormat="true" ht="15" hidden="true" customHeight="false" outlineLevel="0" collapsed="false">
      <c r="B31" s="7"/>
    </row>
    <row r="32" customFormat="false" ht="15.75" hidden="false" customHeight="true" outlineLevel="0" collapsed="false">
      <c r="A32" s="5"/>
      <c r="B32" s="8"/>
      <c r="C32" s="5"/>
      <c r="D32" s="5"/>
      <c r="E32" s="5"/>
      <c r="F32" s="5"/>
      <c r="G32" s="5"/>
      <c r="H32" s="5"/>
      <c r="I32" s="9"/>
      <c r="J32" s="5"/>
      <c r="K32" s="5"/>
      <c r="L32" s="5"/>
      <c r="M32" s="5"/>
      <c r="N32" s="5"/>
      <c r="O32" s="5"/>
      <c r="P32" s="5"/>
      <c r="Q32" s="1" t="s">
        <v>0</v>
      </c>
      <c r="R32" s="5"/>
      <c r="S32" s="5"/>
      <c r="T32" s="5"/>
      <c r="U32" s="5"/>
      <c r="V32" s="5"/>
    </row>
    <row r="33" customFormat="false" ht="15.75" hidden="false" customHeight="true" outlineLevel="0" collapsed="false">
      <c r="A33" s="5"/>
      <c r="B33" s="8"/>
      <c r="C33" s="5"/>
      <c r="D33" s="5"/>
      <c r="E33" s="5"/>
      <c r="F33" s="5"/>
      <c r="G33" s="5"/>
      <c r="H33" s="5"/>
      <c r="I33" s="9"/>
      <c r="J33" s="5"/>
      <c r="K33" s="5"/>
      <c r="L33" s="5"/>
      <c r="M33" s="5"/>
      <c r="N33" s="5"/>
      <c r="O33" s="5"/>
      <c r="P33" s="10" t="s">
        <v>1</v>
      </c>
      <c r="Q33" s="10"/>
      <c r="R33" s="10"/>
      <c r="S33" s="11"/>
      <c r="T33" s="11"/>
      <c r="U33" s="11"/>
      <c r="V33" s="11"/>
    </row>
    <row r="34" customFormat="false" ht="15.75" hidden="false" customHeight="true" outlineLevel="0" collapsed="false">
      <c r="A34" s="5"/>
      <c r="B34" s="8"/>
      <c r="C34" s="5"/>
      <c r="D34" s="5"/>
      <c r="E34" s="5"/>
      <c r="F34" s="5"/>
      <c r="G34" s="5"/>
      <c r="H34" s="5"/>
      <c r="I34" s="9"/>
      <c r="J34" s="5"/>
      <c r="K34" s="5"/>
      <c r="L34" s="5"/>
      <c r="M34" s="5"/>
      <c r="N34" s="5"/>
      <c r="O34" s="5"/>
      <c r="P34" s="10" t="s">
        <v>2</v>
      </c>
      <c r="Q34" s="10"/>
      <c r="R34" s="10"/>
      <c r="S34" s="10"/>
      <c r="T34" s="10"/>
      <c r="U34" s="10"/>
    </row>
    <row r="35" customFormat="false" ht="15.75" hidden="false" customHeight="true" outlineLevel="0" collapsed="false">
      <c r="A35" s="5"/>
      <c r="B35" s="8"/>
      <c r="C35" s="5"/>
      <c r="D35" s="5"/>
      <c r="E35" s="5"/>
      <c r="F35" s="5"/>
      <c r="G35" s="5"/>
      <c r="H35" s="5"/>
      <c r="I35" s="9"/>
      <c r="J35" s="5"/>
      <c r="K35" s="5"/>
      <c r="L35" s="5"/>
      <c r="M35" s="5"/>
      <c r="N35" s="5"/>
      <c r="O35" s="5"/>
      <c r="P35" s="10" t="s">
        <v>3</v>
      </c>
      <c r="Q35" s="10"/>
      <c r="R35" s="10"/>
      <c r="S35" s="10"/>
      <c r="T35" s="10"/>
      <c r="U35" s="10"/>
      <c r="V35" s="10"/>
    </row>
    <row r="36" customFormat="false" ht="15.75" hidden="false" customHeight="true" outlineLevel="0" collapsed="false">
      <c r="A36" s="5"/>
      <c r="B36" s="8"/>
      <c r="C36" s="5"/>
      <c r="D36" s="5"/>
      <c r="E36" s="5"/>
      <c r="F36" s="5"/>
      <c r="G36" s="5"/>
      <c r="H36" s="5"/>
      <c r="I36" s="9"/>
      <c r="J36" s="5"/>
      <c r="K36" s="5"/>
      <c r="L36" s="5"/>
      <c r="M36" s="5"/>
      <c r="N36" s="5"/>
      <c r="O36" s="5"/>
      <c r="P36" s="12" t="s">
        <v>4</v>
      </c>
      <c r="Q36" s="13"/>
      <c r="R36" s="13"/>
      <c r="S36" s="14"/>
      <c r="T36" s="13"/>
      <c r="V36" s="15"/>
    </row>
    <row r="37" customFormat="false" ht="15.75" hidden="false" customHeight="true" outlineLevel="0" collapsed="false">
      <c r="A37" s="5"/>
      <c r="B37" s="8"/>
      <c r="C37" s="5"/>
      <c r="D37" s="5"/>
      <c r="E37" s="5"/>
      <c r="F37" s="5"/>
      <c r="G37" s="5"/>
      <c r="H37" s="5"/>
      <c r="I37" s="9"/>
      <c r="J37" s="5"/>
      <c r="K37" s="5"/>
      <c r="L37" s="5"/>
      <c r="M37" s="5"/>
      <c r="N37" s="5"/>
      <c r="O37" s="5"/>
      <c r="P37" s="1" t="s">
        <v>5</v>
      </c>
      <c r="S37" s="16"/>
      <c r="T37" s="16"/>
      <c r="U37" s="5"/>
      <c r="V37" s="5"/>
    </row>
    <row r="38" s="1" customFormat="true" ht="20.25" hidden="false" customHeight="true" outlineLevel="0" collapsed="false">
      <c r="P38" s="1" t="s">
        <v>6</v>
      </c>
      <c r="U38" s="11"/>
    </row>
    <row r="39" customFormat="false" ht="15" hidden="false" customHeight="false" outlineLevel="0" collapsed="false">
      <c r="S39" s="16"/>
      <c r="T39" s="16"/>
      <c r="U39" s="3"/>
      <c r="V39" s="3"/>
    </row>
    <row r="40" customFormat="false" ht="15.75" hidden="false" customHeight="false" outlineLevel="0" collapsed="false">
      <c r="B40" s="17" t="s">
        <v>7</v>
      </c>
      <c r="C40" s="17"/>
      <c r="D40" s="17"/>
      <c r="E40" s="17"/>
      <c r="F40" s="17"/>
      <c r="G40" s="17"/>
      <c r="H40" s="17"/>
      <c r="I40" s="17"/>
      <c r="J40" s="17"/>
      <c r="U40" s="5"/>
      <c r="V40" s="5"/>
    </row>
    <row r="41" customFormat="false" ht="21" hidden="false" customHeight="true" outlineLevel="0" collapsed="false">
      <c r="B41" s="18" t="s">
        <v>8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9"/>
    </row>
    <row r="42" customFormat="false" ht="15" hidden="false" customHeight="false" outlineLevel="0" collapsed="false">
      <c r="A42" s="5"/>
      <c r="B42" s="5" t="s">
        <v>9</v>
      </c>
      <c r="C42" s="5"/>
      <c r="D42" s="5"/>
      <c r="E42" s="20"/>
      <c r="F42" s="20"/>
      <c r="G42" s="20"/>
      <c r="H42" s="5"/>
      <c r="I42" s="5"/>
      <c r="J42" s="5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</row>
    <row r="43" customFormat="false" ht="8.25" hidden="false" customHeight="true" outlineLevel="0" collapsed="false">
      <c r="A43" s="5"/>
      <c r="B43" s="5"/>
      <c r="C43" s="5"/>
      <c r="D43" s="5"/>
      <c r="E43" s="20"/>
      <c r="F43" s="20"/>
      <c r="G43" s="20"/>
      <c r="H43" s="5"/>
      <c r="I43" s="5"/>
      <c r="J43" s="5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15" hidden="false" customHeight="false" outlineLevel="0" collapsed="false">
      <c r="A44" s="5"/>
      <c r="B44" s="5" t="s">
        <v>10</v>
      </c>
      <c r="C44" s="5" t="s">
        <v>11</v>
      </c>
      <c r="D44" s="5"/>
      <c r="E44" s="20"/>
      <c r="F44" s="20"/>
      <c r="G44" s="20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7.5" hidden="false" customHeight="true" outlineLevel="0" collapsed="false">
      <c r="A45" s="5"/>
      <c r="B45" s="5"/>
      <c r="C45" s="5"/>
      <c r="D45" s="5"/>
      <c r="E45" s="20"/>
      <c r="F45" s="20"/>
      <c r="G45" s="20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12.75" hidden="false" customHeight="true" outlineLevel="0" collapsed="false">
      <c r="A46" s="22" t="s">
        <v>12</v>
      </c>
      <c r="B46" s="23" t="s">
        <v>13</v>
      </c>
      <c r="C46" s="24" t="s">
        <v>14</v>
      </c>
      <c r="D46" s="25" t="s">
        <v>15</v>
      </c>
      <c r="E46" s="25" t="s">
        <v>16</v>
      </c>
      <c r="F46" s="26" t="s">
        <v>17</v>
      </c>
      <c r="G46" s="27" t="s">
        <v>18</v>
      </c>
      <c r="H46" s="28" t="s">
        <v>19</v>
      </c>
      <c r="I46" s="28"/>
      <c r="J46" s="28"/>
      <c r="K46" s="28"/>
      <c r="L46" s="28"/>
      <c r="M46" s="29" t="s">
        <v>20</v>
      </c>
      <c r="N46" s="29"/>
      <c r="O46" s="29"/>
      <c r="P46" s="29"/>
      <c r="Q46" s="29"/>
      <c r="R46" s="29"/>
      <c r="S46" s="29"/>
      <c r="T46" s="30" t="s">
        <v>21</v>
      </c>
      <c r="U46" s="31" t="s">
        <v>22</v>
      </c>
      <c r="V46" s="31" t="s">
        <v>23</v>
      </c>
    </row>
    <row r="47" customFormat="false" ht="12.75" hidden="false" customHeight="true" outlineLevel="0" collapsed="false">
      <c r="A47" s="22"/>
      <c r="B47" s="32" t="s">
        <v>24</v>
      </c>
      <c r="C47" s="32" t="s">
        <v>25</v>
      </c>
      <c r="D47" s="25"/>
      <c r="E47" s="25"/>
      <c r="F47" s="26"/>
      <c r="G47" s="27"/>
      <c r="H47" s="33" t="s">
        <v>26</v>
      </c>
      <c r="I47" s="34" t="s">
        <v>27</v>
      </c>
      <c r="J47" s="35" t="s">
        <v>28</v>
      </c>
      <c r="K47" s="35" t="s">
        <v>29</v>
      </c>
      <c r="L47" s="36" t="s">
        <v>30</v>
      </c>
      <c r="M47" s="37" t="s">
        <v>31</v>
      </c>
      <c r="N47" s="37" t="s">
        <v>32</v>
      </c>
      <c r="O47" s="38" t="s">
        <v>33</v>
      </c>
      <c r="P47" s="39" t="s">
        <v>34</v>
      </c>
      <c r="Q47" s="40" t="s">
        <v>35</v>
      </c>
      <c r="R47" s="40" t="s">
        <v>36</v>
      </c>
      <c r="S47" s="40" t="s">
        <v>37</v>
      </c>
      <c r="T47" s="30"/>
      <c r="U47" s="31"/>
      <c r="V47" s="31"/>
    </row>
    <row r="48" customFormat="false" ht="15" hidden="false" customHeight="false" outlineLevel="0" collapsed="false">
      <c r="A48" s="22"/>
      <c r="B48" s="32"/>
      <c r="C48" s="32" t="s">
        <v>38</v>
      </c>
      <c r="D48" s="25"/>
      <c r="E48" s="25"/>
      <c r="F48" s="26"/>
      <c r="G48" s="27"/>
      <c r="H48" s="33"/>
      <c r="I48" s="34"/>
      <c r="J48" s="35"/>
      <c r="K48" s="35"/>
      <c r="L48" s="36"/>
      <c r="M48" s="37"/>
      <c r="N48" s="37"/>
      <c r="O48" s="38"/>
      <c r="P48" s="39"/>
      <c r="Q48" s="40"/>
      <c r="R48" s="40"/>
      <c r="S48" s="40"/>
      <c r="T48" s="30"/>
      <c r="U48" s="31"/>
      <c r="V48" s="31"/>
    </row>
    <row r="49" customFormat="false" ht="15" hidden="false" customHeight="false" outlineLevel="0" collapsed="false">
      <c r="A49" s="41"/>
      <c r="B49" s="32"/>
      <c r="C49" s="32"/>
      <c r="D49" s="25"/>
      <c r="E49" s="25"/>
      <c r="F49" s="26"/>
      <c r="G49" s="27"/>
      <c r="H49" s="33"/>
      <c r="I49" s="34"/>
      <c r="J49" s="35"/>
      <c r="K49" s="35"/>
      <c r="L49" s="36"/>
      <c r="M49" s="37"/>
      <c r="N49" s="37"/>
      <c r="O49" s="38"/>
      <c r="P49" s="39"/>
      <c r="Q49" s="40"/>
      <c r="R49" s="40"/>
      <c r="S49" s="40"/>
      <c r="T49" s="30"/>
      <c r="U49" s="31"/>
      <c r="V49" s="31"/>
    </row>
    <row r="50" customFormat="false" ht="105" hidden="false" customHeight="true" outlineLevel="0" collapsed="false">
      <c r="A50" s="42"/>
      <c r="B50" s="43"/>
      <c r="C50" s="44"/>
      <c r="D50" s="25"/>
      <c r="E50" s="25"/>
      <c r="F50" s="26"/>
      <c r="G50" s="27"/>
      <c r="H50" s="33"/>
      <c r="I50" s="34"/>
      <c r="J50" s="35"/>
      <c r="K50" s="35"/>
      <c r="L50" s="36"/>
      <c r="M50" s="37"/>
      <c r="N50" s="37"/>
      <c r="O50" s="38"/>
      <c r="P50" s="39"/>
      <c r="Q50" s="40"/>
      <c r="R50" s="40"/>
      <c r="S50" s="40"/>
      <c r="T50" s="30"/>
      <c r="U50" s="31"/>
      <c r="V50" s="31"/>
    </row>
    <row r="51" customFormat="false" ht="15" hidden="false" customHeight="false" outlineLevel="0" collapsed="false">
      <c r="A51" s="45" t="n">
        <v>1</v>
      </c>
      <c r="B51" s="46" t="s">
        <v>39</v>
      </c>
      <c r="C51" s="47" t="n">
        <v>1</v>
      </c>
      <c r="D51" s="48" t="n">
        <v>5763</v>
      </c>
      <c r="E51" s="49" t="n">
        <v>17</v>
      </c>
      <c r="F51" s="50" t="n">
        <f aca="false">D51*C51</f>
        <v>5763</v>
      </c>
      <c r="G51" s="50" t="n">
        <f aca="false">F51*10%</f>
        <v>576.3</v>
      </c>
      <c r="H51" s="51" t="n">
        <f aca="false">(F51+G51+K51+L51)*20%</f>
        <v>1613.64</v>
      </c>
      <c r="I51" s="51" t="n">
        <f aca="false">(F51+G51+L51+K51)*30%</f>
        <v>2420.46</v>
      </c>
      <c r="J51" s="51"/>
      <c r="K51" s="51" t="n">
        <f aca="false">5763*25%</f>
        <v>1440.75</v>
      </c>
      <c r="L51" s="51" t="n">
        <f aca="false">5763*5%</f>
        <v>288.15</v>
      </c>
      <c r="M51" s="51"/>
      <c r="N51" s="51"/>
      <c r="O51" s="51"/>
      <c r="P51" s="51"/>
      <c r="Q51" s="51"/>
      <c r="R51" s="51"/>
      <c r="S51" s="51"/>
      <c r="T51" s="48"/>
      <c r="U51" s="48" t="n">
        <f aca="false">F51+G51+H51+I51+J51+K51+L51+M51+N51+O51+P51+Q51+R51+S51+T51</f>
        <v>12102.3</v>
      </c>
      <c r="V51" s="48" t="n">
        <f aca="false">U51*12</f>
        <v>145227.6</v>
      </c>
      <c r="W51" s="1" t="e">
        <f aca="false">D51+K51+L51+D53*C53+K53+L53+D55*C55+D56+D57+D58*C58+K58+D61+#REF!*#REF!+#REF!+D83+D84+D85+K83+K84+K85+#REF!*#REF!</f>
        <v>#REF!</v>
      </c>
    </row>
    <row r="52" customFormat="false" ht="15" hidden="true" customHeight="true" outlineLevel="0" collapsed="false">
      <c r="A52" s="29" t="s">
        <v>40</v>
      </c>
      <c r="B52" s="52"/>
      <c r="C52" s="53"/>
      <c r="D52" s="48"/>
      <c r="E52" s="50"/>
      <c r="F52" s="50" t="n">
        <f aca="false">D52*C52</f>
        <v>0</v>
      </c>
      <c r="G52" s="50" t="n">
        <f aca="false">F52*10%</f>
        <v>0</v>
      </c>
      <c r="H52" s="51" t="n">
        <f aca="false">(F52+G52+K52+L52)*20%</f>
        <v>0</v>
      </c>
      <c r="I52" s="51" t="n">
        <f aca="false">(D52*C52+K52+L52)*20%</f>
        <v>0</v>
      </c>
      <c r="J52" s="51"/>
      <c r="K52" s="51" t="n">
        <f aca="false">D52*C52*25%</f>
        <v>0</v>
      </c>
      <c r="L52" s="51" t="n">
        <f aca="false">D52*C52*5%</f>
        <v>0</v>
      </c>
      <c r="M52" s="51"/>
      <c r="N52" s="51"/>
      <c r="O52" s="51"/>
      <c r="P52" s="51"/>
      <c r="Q52" s="54"/>
      <c r="R52" s="54"/>
      <c r="S52" s="54"/>
      <c r="T52" s="48"/>
      <c r="U52" s="48" t="n">
        <f aca="false">F52+G52+H52+I52+J52+K52+L52+M52+N52+O52+P52+Q52+R52+S52+T52</f>
        <v>0</v>
      </c>
      <c r="V52" s="48" t="n">
        <f aca="false">U52*12</f>
        <v>0</v>
      </c>
      <c r="W52" s="55"/>
    </row>
    <row r="53" customFormat="false" ht="27.75" hidden="false" customHeight="true" outlineLevel="0" collapsed="false">
      <c r="A53" s="29" t="n">
        <v>2</v>
      </c>
      <c r="B53" s="52" t="s">
        <v>41</v>
      </c>
      <c r="C53" s="56" t="n">
        <v>2</v>
      </c>
      <c r="D53" s="57" t="n">
        <f aca="false">D51*95%</f>
        <v>5474.85</v>
      </c>
      <c r="E53" s="50" t="s">
        <v>42</v>
      </c>
      <c r="F53" s="50" t="n">
        <f aca="false">D53*C53</f>
        <v>10949.7</v>
      </c>
      <c r="G53" s="50" t="n">
        <f aca="false">F53*10%</f>
        <v>1094.97</v>
      </c>
      <c r="H53" s="58" t="n">
        <v>4106.14</v>
      </c>
      <c r="I53" s="58" t="n">
        <v>3503.91</v>
      </c>
      <c r="J53" s="58"/>
      <c r="K53" s="58" t="n">
        <v>1368.71</v>
      </c>
      <c r="L53" s="58" t="n">
        <f aca="false">5763*95%*5%</f>
        <v>273.7425</v>
      </c>
      <c r="M53" s="58"/>
      <c r="N53" s="58"/>
      <c r="O53" s="58"/>
      <c r="P53" s="58"/>
      <c r="Q53" s="59"/>
      <c r="R53" s="59"/>
      <c r="S53" s="59"/>
      <c r="T53" s="58"/>
      <c r="U53" s="58" t="n">
        <f aca="false">F53+G53+H53+I53+J53+K53+L53+M53+N53+O53+P53+Q53+R53+S53+T53</f>
        <v>21297.1725</v>
      </c>
      <c r="V53" s="58" t="n">
        <f aca="false">U53*12</f>
        <v>255566.07</v>
      </c>
    </row>
    <row r="54" customFormat="false" ht="21.75" hidden="true" customHeight="true" outlineLevel="0" collapsed="false">
      <c r="A54" s="29"/>
      <c r="B54" s="52"/>
      <c r="C54" s="53"/>
      <c r="D54" s="60" t="n">
        <f aca="false">D52*95%</f>
        <v>0</v>
      </c>
      <c r="E54" s="61"/>
      <c r="F54" s="50" t="n">
        <f aca="false">D54*C54</f>
        <v>0</v>
      </c>
      <c r="G54" s="50" t="n">
        <f aca="false">F54*10%</f>
        <v>0</v>
      </c>
      <c r="H54" s="62"/>
      <c r="I54" s="51" t="e">
        <f aca="false">(D54*C54+K54+L54)*20%</f>
        <v>#VALUE!</v>
      </c>
      <c r="J54" s="51"/>
      <c r="K54" s="54"/>
      <c r="L54" s="51" t="e">
        <f aca="false">(D54*C54+I54)*20%</f>
        <v>#VALUE!</v>
      </c>
      <c r="M54" s="51"/>
      <c r="N54" s="51"/>
      <c r="O54" s="51"/>
      <c r="P54" s="54"/>
      <c r="Q54" s="54"/>
      <c r="R54" s="54"/>
      <c r="S54" s="54"/>
      <c r="T54" s="48"/>
      <c r="U54" s="48" t="e">
        <f aca="false">F54+G54+H54+I54+J54+K54+L54+M54+N54+O54+P54+Q54+R54+S54+T54</f>
        <v>#VALUE!</v>
      </c>
      <c r="V54" s="48" t="e">
        <f aca="false">U54*12</f>
        <v>#VALUE!</v>
      </c>
    </row>
    <row r="55" customFormat="false" ht="21.75" hidden="false" customHeight="true" outlineLevel="0" collapsed="false">
      <c r="A55" s="29" t="n">
        <v>3</v>
      </c>
      <c r="B55" s="52" t="s">
        <v>43</v>
      </c>
      <c r="C55" s="53" t="n">
        <v>1</v>
      </c>
      <c r="D55" s="60" t="n">
        <f aca="false">D51*95%</f>
        <v>5474.85</v>
      </c>
      <c r="E55" s="50" t="s">
        <v>42</v>
      </c>
      <c r="F55" s="50" t="n">
        <f aca="false">D55*C55</f>
        <v>5474.85</v>
      </c>
      <c r="G55" s="50" t="n">
        <f aca="false">F55*10%</f>
        <v>547.485</v>
      </c>
      <c r="H55" s="51" t="n">
        <f aca="false">(F55+G55+K55+L55)*10%</f>
        <v>602.2335</v>
      </c>
      <c r="I55" s="51" t="n">
        <f aca="false">(F55+G55+L55+K55)*20%</f>
        <v>1204.467</v>
      </c>
      <c r="J55" s="51"/>
      <c r="K55" s="54"/>
      <c r="L55" s="51"/>
      <c r="M55" s="51"/>
      <c r="N55" s="51"/>
      <c r="O55" s="51"/>
      <c r="P55" s="54"/>
      <c r="Q55" s="54"/>
      <c r="R55" s="54"/>
      <c r="S55" s="54"/>
      <c r="T55" s="48"/>
      <c r="U55" s="48" t="n">
        <f aca="false">F55+G55+H55+I55+J55+K55+L55+M55+N55+O55+P55+Q55+R55+S55+T55</f>
        <v>7829.0355</v>
      </c>
      <c r="V55" s="48" t="n">
        <f aca="false">U55*12</f>
        <v>93948.426</v>
      </c>
      <c r="W55" s="63"/>
    </row>
    <row r="56" customFormat="false" ht="20.25" hidden="false" customHeight="true" outlineLevel="0" collapsed="false">
      <c r="A56" s="29" t="n">
        <v>4</v>
      </c>
      <c r="B56" s="52" t="s">
        <v>44</v>
      </c>
      <c r="C56" s="53" t="n">
        <v>1</v>
      </c>
      <c r="D56" s="48" t="n">
        <v>4649</v>
      </c>
      <c r="E56" s="64" t="n">
        <v>14</v>
      </c>
      <c r="F56" s="50" t="n">
        <f aca="false">D56*C56</f>
        <v>4649</v>
      </c>
      <c r="G56" s="50" t="n">
        <f aca="false">F56*10%</f>
        <v>464.9</v>
      </c>
      <c r="H56" s="51" t="n">
        <f aca="false">(F56+G56+K56+L56)*20%</f>
        <v>1022.78</v>
      </c>
      <c r="I56" s="51" t="n">
        <f aca="false">(F56+G56+L56+K56)*20%</f>
        <v>1022.78</v>
      </c>
      <c r="J56" s="51"/>
      <c r="K56" s="54"/>
      <c r="L56" s="65"/>
      <c r="M56" s="65"/>
      <c r="N56" s="65"/>
      <c r="O56" s="65"/>
      <c r="P56" s="54"/>
      <c r="Q56" s="54"/>
      <c r="R56" s="54"/>
      <c r="S56" s="54"/>
      <c r="T56" s="48"/>
      <c r="U56" s="48" t="n">
        <f aca="false">F56+G56+H56+I56+J56+K56+L56+M56+N56+O56+P56+Q56+R56+S56+T56</f>
        <v>7159.46</v>
      </c>
      <c r="V56" s="48" t="n">
        <f aca="false">U56*12</f>
        <v>85913.52</v>
      </c>
    </row>
    <row r="57" customFormat="false" ht="19.5" hidden="false" customHeight="true" outlineLevel="0" collapsed="false">
      <c r="A57" s="29" t="n">
        <v>5</v>
      </c>
      <c r="B57" s="52" t="s">
        <v>45</v>
      </c>
      <c r="C57" s="53" t="n">
        <v>1</v>
      </c>
      <c r="D57" s="48" t="n">
        <v>4361</v>
      </c>
      <c r="E57" s="64" t="n">
        <v>13</v>
      </c>
      <c r="F57" s="50" t="n">
        <f aca="false">D57*C57</f>
        <v>4361</v>
      </c>
      <c r="G57" s="50" t="n">
        <f aca="false">F57*10%</f>
        <v>436.1</v>
      </c>
      <c r="H57" s="51" t="n">
        <f aca="false">(F57+G57+K57+L57)*30%</f>
        <v>1439.13</v>
      </c>
      <c r="I57" s="51" t="n">
        <f aca="false">(F57+G57+L57+K57)*20%</f>
        <v>959.42</v>
      </c>
      <c r="J57" s="51"/>
      <c r="K57" s="54"/>
      <c r="L57" s="65"/>
      <c r="M57" s="65"/>
      <c r="N57" s="65"/>
      <c r="O57" s="65"/>
      <c r="P57" s="54"/>
      <c r="Q57" s="54"/>
      <c r="R57" s="54"/>
      <c r="S57" s="54"/>
      <c r="T57" s="48"/>
      <c r="U57" s="48" t="n">
        <f aca="false">F57+G57+H57+I57+J57+K57+L57+M57+N57+O57+P57+Q57+R57+S57+T57</f>
        <v>7195.65</v>
      </c>
      <c r="V57" s="48" t="n">
        <f aca="false">U57*12</f>
        <v>86347.8</v>
      </c>
    </row>
    <row r="58" customFormat="false" ht="18" hidden="false" customHeight="true" outlineLevel="0" collapsed="false">
      <c r="A58" s="29" t="n">
        <v>6</v>
      </c>
      <c r="B58" s="52" t="s">
        <v>46</v>
      </c>
      <c r="C58" s="53" t="n">
        <v>1</v>
      </c>
      <c r="D58" s="48" t="n">
        <v>4162.4</v>
      </c>
      <c r="E58" s="64" t="n">
        <v>10</v>
      </c>
      <c r="F58" s="50" t="n">
        <v>3496</v>
      </c>
      <c r="G58" s="50" t="n">
        <f aca="false">F58*10%</f>
        <v>349.6</v>
      </c>
      <c r="H58" s="51"/>
      <c r="I58" s="51" t="n">
        <f aca="false">(F58+G58+L58+K58)*20%</f>
        <v>769.12</v>
      </c>
      <c r="J58" s="51"/>
      <c r="K58" s="54"/>
      <c r="L58" s="51"/>
      <c r="M58" s="51"/>
      <c r="N58" s="51"/>
      <c r="O58" s="51"/>
      <c r="P58" s="54"/>
      <c r="Q58" s="54"/>
      <c r="R58" s="54"/>
      <c r="S58" s="54"/>
      <c r="T58" s="48"/>
      <c r="U58" s="48" t="n">
        <f aca="false">F58+G58+H58+I58+J58+K58+L58+M58+N58+O58+P58+Q58+R58+S58+T58</f>
        <v>4614.72</v>
      </c>
      <c r="V58" s="48" t="n">
        <f aca="false">U58*12</f>
        <v>55376.64</v>
      </c>
    </row>
    <row r="59" customFormat="false" ht="18" hidden="false" customHeight="true" outlineLevel="0" collapsed="false">
      <c r="A59" s="22" t="n">
        <v>7</v>
      </c>
      <c r="B59" s="52" t="s">
        <v>46</v>
      </c>
      <c r="C59" s="66" t="n">
        <v>0.5</v>
      </c>
      <c r="D59" s="48" t="n">
        <v>3784</v>
      </c>
      <c r="E59" s="64" t="n">
        <v>11</v>
      </c>
      <c r="F59" s="50" t="n">
        <f aca="false">D59*C59</f>
        <v>1892</v>
      </c>
      <c r="G59" s="50" t="n">
        <f aca="false">F59*10%</f>
        <v>189.2</v>
      </c>
      <c r="H59" s="51"/>
      <c r="I59" s="51" t="n">
        <f aca="false">(F59+G59+L59+K59)*20%</f>
        <v>416.24</v>
      </c>
      <c r="J59" s="65"/>
      <c r="K59" s="67"/>
      <c r="L59" s="68"/>
      <c r="M59" s="68"/>
      <c r="N59" s="68"/>
      <c r="O59" s="68"/>
      <c r="P59" s="67"/>
      <c r="Q59" s="67"/>
      <c r="R59" s="67"/>
      <c r="S59" s="67"/>
      <c r="T59" s="48"/>
      <c r="U59" s="48" t="n">
        <f aca="false">F59+G59+H59+I59+J59+K59+L59+M59+N59+O59+P59+Q59+R59+S59+T59</f>
        <v>2497.44</v>
      </c>
      <c r="V59" s="48" t="n">
        <f aca="false">U59*12</f>
        <v>29969.28</v>
      </c>
    </row>
    <row r="60" customFormat="false" ht="18" hidden="false" customHeight="true" outlineLevel="0" collapsed="false">
      <c r="A60" s="22" t="n">
        <v>8</v>
      </c>
      <c r="B60" s="52" t="s">
        <v>46</v>
      </c>
      <c r="C60" s="66" t="n">
        <v>1</v>
      </c>
      <c r="D60" s="48" t="n">
        <v>4361</v>
      </c>
      <c r="E60" s="64" t="n">
        <v>13</v>
      </c>
      <c r="F60" s="50" t="n">
        <f aca="false">D60*C60</f>
        <v>4361</v>
      </c>
      <c r="G60" s="50" t="n">
        <f aca="false">F60*10%</f>
        <v>436.1</v>
      </c>
      <c r="H60" s="51" t="n">
        <f aca="false">(F60+G60+K60+L60)*30%</f>
        <v>1766.205</v>
      </c>
      <c r="I60" s="51" t="n">
        <f aca="false">(F60+G60+L60+K60)*20%</f>
        <v>1177.47</v>
      </c>
      <c r="J60" s="68"/>
      <c r="K60" s="67" t="n">
        <f aca="false">F60*25%</f>
        <v>1090.25</v>
      </c>
      <c r="L60" s="68"/>
      <c r="M60" s="68"/>
      <c r="N60" s="68"/>
      <c r="O60" s="68"/>
      <c r="P60" s="67"/>
      <c r="Q60" s="67"/>
      <c r="R60" s="67"/>
      <c r="S60" s="67"/>
      <c r="T60" s="48"/>
      <c r="U60" s="48" t="n">
        <f aca="false">F60+G60+H60+I60+J60+K60+L60+M60+N60+O60+P60+Q60+R60+S60+T60</f>
        <v>8831.025</v>
      </c>
      <c r="V60" s="48" t="n">
        <f aca="false">U60*12</f>
        <v>105972.3</v>
      </c>
    </row>
    <row r="61" customFormat="false" ht="18.75" hidden="false" customHeight="true" outlineLevel="0" collapsed="false">
      <c r="A61" s="22" t="n">
        <v>9</v>
      </c>
      <c r="B61" s="69" t="s">
        <v>47</v>
      </c>
      <c r="C61" s="66" t="n">
        <v>1</v>
      </c>
      <c r="D61" s="70" t="n">
        <v>4361</v>
      </c>
      <c r="E61" s="71" t="n">
        <v>13</v>
      </c>
      <c r="F61" s="50" t="n">
        <f aca="false">D61*C61</f>
        <v>4361</v>
      </c>
      <c r="G61" s="50" t="n">
        <f aca="false">F61*10%</f>
        <v>436.1</v>
      </c>
      <c r="H61" s="51" t="n">
        <f aca="false">(F61+G61+K61+L61)*30%</f>
        <v>1439.13</v>
      </c>
      <c r="I61" s="51" t="n">
        <f aca="false">(F61+G61+L61+K61)*20%</f>
        <v>959.42</v>
      </c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48"/>
      <c r="U61" s="48" t="n">
        <f aca="false">F61+G61+H61+I61+J61+K61+L61+M61+N61+O61+P61+Q61+R61+S61+T61</f>
        <v>7195.65</v>
      </c>
      <c r="V61" s="48" t="n">
        <f aca="false">U61*12</f>
        <v>86347.8</v>
      </c>
    </row>
    <row r="62" customFormat="false" ht="35.25" hidden="false" customHeight="true" outlineLevel="0" collapsed="false">
      <c r="A62" s="29" t="n">
        <v>10</v>
      </c>
      <c r="B62" s="52" t="s">
        <v>48</v>
      </c>
      <c r="C62" s="56" t="n">
        <v>2</v>
      </c>
      <c r="D62" s="58" t="n">
        <v>3496</v>
      </c>
      <c r="E62" s="72" t="n">
        <v>10</v>
      </c>
      <c r="F62" s="50" t="n">
        <f aca="false">D62*C62</f>
        <v>6992</v>
      </c>
      <c r="G62" s="50" t="n">
        <f aca="false">F62*10%</f>
        <v>699.2</v>
      </c>
      <c r="H62" s="58"/>
      <c r="I62" s="58" t="n">
        <f aca="false">(F62+G62+L62+K62)*20%</f>
        <v>1817.92</v>
      </c>
      <c r="J62" s="73"/>
      <c r="K62" s="73" t="n">
        <v>1398.4</v>
      </c>
      <c r="L62" s="73"/>
      <c r="M62" s="73"/>
      <c r="N62" s="73"/>
      <c r="O62" s="73"/>
      <c r="P62" s="73"/>
      <c r="Q62" s="73"/>
      <c r="R62" s="73"/>
      <c r="S62" s="73"/>
      <c r="T62" s="58"/>
      <c r="U62" s="58" t="n">
        <f aca="false">F62+G62+H62+I62+J62+K62+L62+M62+N62+O62+P62+Q62+R62+S62+T62</f>
        <v>10907.52</v>
      </c>
      <c r="V62" s="58" t="n">
        <f aca="false">U62*12</f>
        <v>130890.24</v>
      </c>
    </row>
    <row r="63" customFormat="false" ht="24.75" hidden="false" customHeight="true" outlineLevel="0" collapsed="false">
      <c r="A63" s="22" t="n">
        <v>11</v>
      </c>
      <c r="B63" s="52" t="s">
        <v>49</v>
      </c>
      <c r="C63" s="56" t="n">
        <v>1</v>
      </c>
      <c r="D63" s="58" t="n">
        <v>3784</v>
      </c>
      <c r="E63" s="72" t="n">
        <v>11</v>
      </c>
      <c r="F63" s="50" t="n">
        <f aca="false">D63*C63</f>
        <v>3784</v>
      </c>
      <c r="G63" s="50" t="n">
        <f aca="false">F63*10%</f>
        <v>378.4</v>
      </c>
      <c r="H63" s="58" t="n">
        <f aca="false">(F63+G63+K63+L63)*10%</f>
        <v>491.92</v>
      </c>
      <c r="I63" s="58" t="n">
        <f aca="false">(F63+G63+L63+K63)*20%</f>
        <v>983.84</v>
      </c>
      <c r="J63" s="73"/>
      <c r="K63" s="73" t="n">
        <f aca="false">F63*20%</f>
        <v>756.8</v>
      </c>
      <c r="L63" s="73"/>
      <c r="M63" s="73"/>
      <c r="N63" s="73"/>
      <c r="O63" s="73"/>
      <c r="P63" s="73"/>
      <c r="Q63" s="73"/>
      <c r="R63" s="73"/>
      <c r="S63" s="73"/>
      <c r="T63" s="58"/>
      <c r="U63" s="58" t="n">
        <f aca="false">F63+G63+H63+I63+J63+K63+L63+M63+N63+O63+P63+Q63+R63+S63+T63</f>
        <v>6394.96</v>
      </c>
      <c r="V63" s="58" t="n">
        <f aca="false">U63*12</f>
        <v>76739.52</v>
      </c>
    </row>
    <row r="64" customFormat="false" ht="20.25" hidden="false" customHeight="true" outlineLevel="0" collapsed="false">
      <c r="A64" s="22" t="n">
        <v>12</v>
      </c>
      <c r="B64" s="52" t="s">
        <v>50</v>
      </c>
      <c r="C64" s="53" t="n">
        <v>2</v>
      </c>
      <c r="D64" s="48" t="n">
        <v>4361</v>
      </c>
      <c r="E64" s="64" t="n">
        <v>13</v>
      </c>
      <c r="F64" s="50" t="n">
        <f aca="false">D64*C64</f>
        <v>8722</v>
      </c>
      <c r="G64" s="50" t="n">
        <f aca="false">F64*10%</f>
        <v>872.2</v>
      </c>
      <c r="H64" s="58" t="n">
        <v>2943.68</v>
      </c>
      <c r="I64" s="58" t="n">
        <f aca="false">(F64+G64+L64+K64)*20%</f>
        <v>2354.94</v>
      </c>
      <c r="J64" s="54"/>
      <c r="K64" s="54" t="n">
        <f aca="false">F64*25%</f>
        <v>2180.5</v>
      </c>
      <c r="L64" s="54"/>
      <c r="M64" s="54"/>
      <c r="N64" s="54"/>
      <c r="O64" s="54"/>
      <c r="P64" s="54"/>
      <c r="Q64" s="54"/>
      <c r="R64" s="74"/>
      <c r="S64" s="67"/>
      <c r="T64" s="48"/>
      <c r="U64" s="48" t="n">
        <f aca="false">F64+G64+H64+I64+J64+K64+L64+M64+N64+O64+P64+Q64+R64+S64+T64</f>
        <v>17073.32</v>
      </c>
      <c r="V64" s="48" t="n">
        <f aca="false">U64*12</f>
        <v>204879.84</v>
      </c>
    </row>
    <row r="65" customFormat="false" ht="21.75" hidden="false" customHeight="true" outlineLevel="0" collapsed="false">
      <c r="A65" s="22" t="n">
        <v>13</v>
      </c>
      <c r="B65" s="52" t="s">
        <v>51</v>
      </c>
      <c r="C65" s="53" t="n">
        <v>1</v>
      </c>
      <c r="D65" s="48" t="n">
        <v>3784</v>
      </c>
      <c r="E65" s="72" t="n">
        <v>11</v>
      </c>
      <c r="F65" s="50" t="n">
        <f aca="false">D65*C65</f>
        <v>3784</v>
      </c>
      <c r="G65" s="50" t="n">
        <f aca="false">F65*10%</f>
        <v>378.4</v>
      </c>
      <c r="H65" s="65" t="n">
        <v>1248.72</v>
      </c>
      <c r="I65" s="58" t="n">
        <f aca="false">(F65+G65+L65+K65)*20%</f>
        <v>832.48</v>
      </c>
      <c r="J65" s="65"/>
      <c r="K65" s="65"/>
      <c r="L65" s="65"/>
      <c r="M65" s="67"/>
      <c r="N65" s="67"/>
      <c r="O65" s="67"/>
      <c r="P65" s="67"/>
      <c r="Q65" s="67"/>
      <c r="R65" s="67"/>
      <c r="S65" s="67"/>
      <c r="T65" s="48"/>
      <c r="U65" s="48" t="n">
        <f aca="false">F65+G65+H65+I65+J65+K65+L65+M65+N65+O65+P65+Q65+R65+S65+T65</f>
        <v>6243.6</v>
      </c>
      <c r="V65" s="48" t="n">
        <f aca="false">U65*12</f>
        <v>74923.2</v>
      </c>
    </row>
    <row r="66" customFormat="false" ht="21.75" hidden="false" customHeight="true" outlineLevel="0" collapsed="false">
      <c r="A66" s="22" t="n">
        <v>14</v>
      </c>
      <c r="B66" s="69" t="s">
        <v>52</v>
      </c>
      <c r="C66" s="67" t="n">
        <v>46.94</v>
      </c>
      <c r="D66" s="75"/>
      <c r="E66" s="76"/>
      <c r="F66" s="77" t="n">
        <v>231202.03</v>
      </c>
      <c r="G66" s="77"/>
      <c r="H66" s="68" t="n">
        <v>66183.42</v>
      </c>
      <c r="I66" s="68" t="n">
        <v>51095.91</v>
      </c>
      <c r="J66" s="78"/>
      <c r="K66" s="78"/>
      <c r="L66" s="78"/>
      <c r="M66" s="67" t="n">
        <v>18539.38</v>
      </c>
      <c r="N66" s="67" t="n">
        <v>26797.67</v>
      </c>
      <c r="O66" s="67" t="n">
        <v>20657.63</v>
      </c>
      <c r="P66" s="67"/>
      <c r="Q66" s="67"/>
      <c r="R66" s="67"/>
      <c r="S66" s="67"/>
      <c r="T66" s="48"/>
      <c r="U66" s="48" t="n">
        <f aca="false">F66+G66+H66+I66+J66+K66+L66+M66+N66+O66+P66+Q66+R66+S66+T66</f>
        <v>414476.04</v>
      </c>
      <c r="V66" s="48" t="n">
        <f aca="false">U66*12</f>
        <v>4973712.48</v>
      </c>
    </row>
    <row r="67" customFormat="false" ht="21" hidden="false" customHeight="true" outlineLevel="0" collapsed="false">
      <c r="A67" s="79"/>
      <c r="B67" s="80" t="s">
        <v>53</v>
      </c>
      <c r="C67" s="81" t="n">
        <f aca="false">C51+C53+C55+C56+C57+C58+C59+C60+C61+C62+C63+C64+C65+C66</f>
        <v>62.44</v>
      </c>
      <c r="D67" s="81"/>
      <c r="E67" s="81"/>
      <c r="F67" s="81" t="n">
        <f aca="false">F51+F53+F55+F56+F57+F58+F59+F60+F61+F62+F63+F64+F65+F66</f>
        <v>299791.58</v>
      </c>
      <c r="G67" s="81" t="n">
        <f aca="false">G51+G53+G55+G56+G57+G58+G59+G60+G61+G62+G63+G64+G65+G66</f>
        <v>6858.955</v>
      </c>
      <c r="H67" s="81" t="n">
        <f aca="false">H51+H53+H55+H56+H57+H58+H59+H60+H61+H62+H63+H64+H65+H66</f>
        <v>82856.9985</v>
      </c>
      <c r="I67" s="81" t="n">
        <f aca="false">I51+I53+I55+I56+I57+I58+I59+I60+I61+I62+I63+I64+I65+I66</f>
        <v>69518.377</v>
      </c>
      <c r="J67" s="81" t="n">
        <f aca="false">J51+J53+J55+J56+J57+J58+J59+J60+J61+J62+J63+J64+J65+J66</f>
        <v>0</v>
      </c>
      <c r="K67" s="81" t="n">
        <f aca="false">K51+K53+K55+K56+K57+K58+K59+K60+K61+K62+K63+K64+K65+K66</f>
        <v>8235.41</v>
      </c>
      <c r="L67" s="81" t="n">
        <f aca="false">L51+L53+L55+L56+L57+L58+L59+L60+L61+L62+L63+L64+L65+L66</f>
        <v>561.8925</v>
      </c>
      <c r="M67" s="81" t="n">
        <f aca="false">M51+M53+M55+M56+M57+M58+M59+M60+M61+M62+M63+M64+M65+M66</f>
        <v>18539.38</v>
      </c>
      <c r="N67" s="81" t="n">
        <f aca="false">N51+N53+N55+N56+N57+N58+N59+N60+N61+N62+N63+N64+N65+N66</f>
        <v>26797.67</v>
      </c>
      <c r="O67" s="81" t="n">
        <f aca="false">O51+O53+O55+O56+O57+O58+O59+O60+O61+O62+O63+O64+O65+O66</f>
        <v>20657.63</v>
      </c>
      <c r="P67" s="81" t="n">
        <f aca="false">P51+P53+P55+P56+P57+P58+P59+P60+P61+P62+P63+P64+P65+P66</f>
        <v>0</v>
      </c>
      <c r="Q67" s="81" t="n">
        <f aca="false">Q51+Q53+Q55+Q56+Q57+Q58+Q59+Q60+Q61+Q62+Q63+Q64+Q65+Q66</f>
        <v>0</v>
      </c>
      <c r="R67" s="81" t="n">
        <f aca="false">R51+R53+R55+R56+R57+R58+R59+R60+R61+R62+R63+R64+R65+R66</f>
        <v>0</v>
      </c>
      <c r="S67" s="81" t="n">
        <f aca="false">S51+S53+S55+S56+S57+S58+S59+S60+S61+S62+S63+S64+S65+S66</f>
        <v>0</v>
      </c>
      <c r="T67" s="81" t="n">
        <f aca="false">T51+T53+T55+T56+T57+T58+T59+T60+T61+T62+T63+T64+T65+T66</f>
        <v>0</v>
      </c>
      <c r="U67" s="81" t="n">
        <f aca="false">U51+U53+U55+U56+U57+U58+U59+U60+U61+U62+U63+U64+U65+U66</f>
        <v>533817.893</v>
      </c>
      <c r="V67" s="48" t="n">
        <f aca="false">U67*12</f>
        <v>6405814.716</v>
      </c>
    </row>
    <row r="68" customFormat="false" ht="21" hidden="false" customHeight="true" outlineLevel="0" collapsed="false">
      <c r="A68" s="45" t="n">
        <v>15</v>
      </c>
      <c r="B68" s="46" t="s">
        <v>54</v>
      </c>
      <c r="C68" s="47" t="n">
        <v>1</v>
      </c>
      <c r="D68" s="82" t="n">
        <v>4073</v>
      </c>
      <c r="E68" s="72" t="n">
        <v>12</v>
      </c>
      <c r="F68" s="50" t="n">
        <f aca="false">D68*C68</f>
        <v>4073</v>
      </c>
      <c r="G68" s="50"/>
      <c r="H68" s="51" t="n">
        <f aca="false">(D68)*30%</f>
        <v>1221.9</v>
      </c>
      <c r="I68" s="51"/>
      <c r="J68" s="51" t="n">
        <f aca="false">D68*15%+D68*15%</f>
        <v>1221.9</v>
      </c>
      <c r="K68" s="48"/>
      <c r="L68" s="50"/>
      <c r="M68" s="50"/>
      <c r="N68" s="50"/>
      <c r="O68" s="50"/>
      <c r="P68" s="50"/>
      <c r="Q68" s="50"/>
      <c r="R68" s="50"/>
      <c r="S68" s="50"/>
      <c r="T68" s="48"/>
      <c r="U68" s="48" t="n">
        <f aca="false">F68+G68+H68+I68+J68+K68+L68+M68+N68+O68+P68+Q68+R68+S68+T68</f>
        <v>6516.8</v>
      </c>
      <c r="V68" s="48" t="n">
        <f aca="false">U68*12</f>
        <v>78201.6</v>
      </c>
    </row>
    <row r="69" customFormat="false" ht="19.5" hidden="false" customHeight="true" outlineLevel="0" collapsed="false">
      <c r="A69" s="83" t="n">
        <v>16</v>
      </c>
      <c r="B69" s="84" t="s">
        <v>55</v>
      </c>
      <c r="C69" s="85" t="n">
        <v>1</v>
      </c>
      <c r="D69" s="82" t="n">
        <v>2785</v>
      </c>
      <c r="E69" s="64" t="n">
        <v>6</v>
      </c>
      <c r="F69" s="50" t="n">
        <f aca="false">D69*C69</f>
        <v>2785</v>
      </c>
      <c r="G69" s="50"/>
      <c r="H69" s="51" t="n">
        <f aca="false">D69*10%</f>
        <v>278.5</v>
      </c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 t="n">
        <f aca="false">D69*7%</f>
        <v>194.95</v>
      </c>
      <c r="T69" s="48" t="n">
        <f aca="false">4173*C69-F69-G69-H69-I69-J69-K69-L69-M69-N69-O69-S69</f>
        <v>914.55</v>
      </c>
      <c r="U69" s="48" t="n">
        <f aca="false">F69+G69+H69+I69+J69+K69+L69+M69+N69+O69+P69+Q69+R69+S69+T69</f>
        <v>4173</v>
      </c>
      <c r="V69" s="48" t="n">
        <f aca="false">U69*12</f>
        <v>50076</v>
      </c>
    </row>
    <row r="70" customFormat="false" ht="23.25" hidden="false" customHeight="true" outlineLevel="0" collapsed="false">
      <c r="A70" s="86" t="n">
        <v>17</v>
      </c>
      <c r="B70" s="87" t="s">
        <v>56</v>
      </c>
      <c r="C70" s="88" t="n">
        <v>1</v>
      </c>
      <c r="D70" s="89" t="n">
        <v>3150</v>
      </c>
      <c r="E70" s="71" t="n">
        <v>8</v>
      </c>
      <c r="F70" s="50" t="n">
        <f aca="false">D70*C70</f>
        <v>3150</v>
      </c>
      <c r="G70" s="50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48" t="n">
        <f aca="false">4173*C70-F70-G70-H70-I70-J70-K70-L70-M70-N70-O70-S70</f>
        <v>1023</v>
      </c>
      <c r="U70" s="48" t="n">
        <f aca="false">F70+G70+H70+I70+J70+K70+L70+M70+N70+O70+P70+Q70+R70+S70+T70</f>
        <v>4173</v>
      </c>
      <c r="V70" s="48" t="n">
        <f aca="false">U70*12</f>
        <v>50076</v>
      </c>
      <c r="AC70" s="63" t="e">
        <f aca="false">#REF!+D61+D69+D70+D71+D73+D74+D75*C75+D76*C76+D78*C78+D79+D80+D82*C82</f>
        <v>#REF!</v>
      </c>
    </row>
    <row r="71" customFormat="false" ht="21.75" hidden="false" customHeight="true" outlineLevel="0" collapsed="false">
      <c r="A71" s="29" t="n">
        <v>18</v>
      </c>
      <c r="B71" s="52" t="s">
        <v>57</v>
      </c>
      <c r="C71" s="53" t="n">
        <v>1</v>
      </c>
      <c r="D71" s="82" t="n">
        <v>2613</v>
      </c>
      <c r="E71" s="64" t="n">
        <v>5</v>
      </c>
      <c r="F71" s="50" t="n">
        <f aca="false">D71*C71</f>
        <v>2613</v>
      </c>
      <c r="G71" s="50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48" t="n">
        <f aca="false">4173*C71-F71-G71-H71-I71-J71-K71-L71-M71-N71-O71-S71</f>
        <v>1560</v>
      </c>
      <c r="U71" s="48" t="n">
        <f aca="false">F71+G71+H71+I71+J71+K71+L71+M71+N71+O71+P71+Q71+R71+S71+T71</f>
        <v>4173</v>
      </c>
      <c r="V71" s="48" t="n">
        <f aca="false">U71*12</f>
        <v>50076</v>
      </c>
      <c r="W71" s="63"/>
      <c r="AC71" s="63" t="e">
        <f aca="false">#REF!+D69+D70+#REF!</f>
        <v>#REF!</v>
      </c>
    </row>
    <row r="72" customFormat="false" ht="21.75" hidden="true" customHeight="true" outlineLevel="0" collapsed="false">
      <c r="A72" s="29" t="n">
        <v>14</v>
      </c>
      <c r="B72" s="52" t="s">
        <v>58</v>
      </c>
      <c r="C72" s="54"/>
      <c r="D72" s="82"/>
      <c r="E72" s="64" t="n">
        <v>4</v>
      </c>
      <c r="F72" s="50" t="n">
        <f aca="false">D72*C72</f>
        <v>0</v>
      </c>
      <c r="G72" s="50"/>
      <c r="H72" s="90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48" t="n">
        <f aca="false">4173*C72-F72-G72-H72-I72-J72-K72-L72-M72-N72-O72-S72</f>
        <v>0</v>
      </c>
      <c r="U72" s="48" t="n">
        <f aca="false">F72+G72+H72+I72+J72+K72+L72+M72+N72+O72+P72+Q72+R72+S72+T72</f>
        <v>0</v>
      </c>
      <c r="V72" s="48" t="n">
        <f aca="false">U72*12</f>
        <v>0</v>
      </c>
    </row>
    <row r="73" customFormat="false" ht="46.5" hidden="false" customHeight="true" outlineLevel="0" collapsed="false">
      <c r="A73" s="29" t="n">
        <v>19</v>
      </c>
      <c r="B73" s="52" t="s">
        <v>59</v>
      </c>
      <c r="C73" s="53" t="n">
        <v>1</v>
      </c>
      <c r="D73" s="82" t="n">
        <v>2440</v>
      </c>
      <c r="E73" s="64" t="n">
        <v>4</v>
      </c>
      <c r="F73" s="50" t="n">
        <f aca="false">D73*C73</f>
        <v>2440</v>
      </c>
      <c r="G73" s="50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48" t="n">
        <f aca="false">4173*C73-F73-G73-H73-I73-J73-K73-L73-M73-N73-O73-S73</f>
        <v>1733</v>
      </c>
      <c r="U73" s="48" t="n">
        <f aca="false">F73+G73+H73+I73+J73+K73+L73+M73+N73+O73+P73+Q73+R73+S73+T73</f>
        <v>4173</v>
      </c>
      <c r="V73" s="48" t="n">
        <f aca="false">U73*12</f>
        <v>50076</v>
      </c>
      <c r="AB73" s="1" t="e">
        <f aca="false">D69+#REF!+D70+D71+D72+D73*C73+D74+D75*C75+D76*C76+D78*C78+D79*C79+D80+D81+D82*C82</f>
        <v>#REF!</v>
      </c>
    </row>
    <row r="74" customFormat="false" ht="23.25" hidden="false" customHeight="true" outlineLevel="0" collapsed="false">
      <c r="A74" s="29" t="n">
        <v>20</v>
      </c>
      <c r="B74" s="52" t="s">
        <v>60</v>
      </c>
      <c r="C74" s="53" t="n">
        <v>1</v>
      </c>
      <c r="D74" s="82" t="n">
        <v>1921</v>
      </c>
      <c r="E74" s="64" t="n">
        <v>1</v>
      </c>
      <c r="F74" s="50" t="n">
        <f aca="false">D74*C74</f>
        <v>1921</v>
      </c>
      <c r="G74" s="50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48" t="n">
        <f aca="false">4173*C74-F74-G74-H74-I74-J74-K74-L74-M74-N74-O74-S74</f>
        <v>2252</v>
      </c>
      <c r="U74" s="48" t="n">
        <f aca="false">F74+G74+H74+I74+J74+K74+L74+M74+N74+O74+P74+Q74+R74+S74+T74</f>
        <v>4173</v>
      </c>
      <c r="V74" s="48" t="n">
        <f aca="false">U74*12</f>
        <v>50076</v>
      </c>
      <c r="AC74" s="1" t="n">
        <f aca="false">D71+D73+D74+D75*C75+D76*C76+D82*C82</f>
        <v>47452</v>
      </c>
    </row>
    <row r="75" customFormat="false" ht="18" hidden="false" customHeight="true" outlineLevel="0" collapsed="false">
      <c r="A75" s="29" t="n">
        <v>21</v>
      </c>
      <c r="B75" s="52" t="s">
        <v>61</v>
      </c>
      <c r="C75" s="54" t="n">
        <v>2.75</v>
      </c>
      <c r="D75" s="82" t="n">
        <v>2094</v>
      </c>
      <c r="E75" s="64" t="n">
        <v>2</v>
      </c>
      <c r="F75" s="50" t="n">
        <f aca="false">D75*C75</f>
        <v>5758.5</v>
      </c>
      <c r="G75" s="50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91" t="n">
        <f aca="false">D75*40%*C75</f>
        <v>2303.4</v>
      </c>
      <c r="S75" s="54"/>
      <c r="T75" s="48" t="n">
        <f aca="false">4173*C75-F75-G75-H75-I75-J75-K75-L75-M75-N75-O75-S75</f>
        <v>5717.25</v>
      </c>
      <c r="U75" s="48" t="n">
        <f aca="false">F75+G75+H75+I75+J75+K75+L75+M75+N75+O75+P75+Q75+R75+S75+T75</f>
        <v>13779.15</v>
      </c>
      <c r="V75" s="48" t="n">
        <f aca="false">U75*12</f>
        <v>165349.8</v>
      </c>
    </row>
    <row r="76" customFormat="false" ht="22.5" hidden="false" customHeight="true" outlineLevel="0" collapsed="false">
      <c r="A76" s="29" t="n">
        <v>22</v>
      </c>
      <c r="B76" s="52" t="s">
        <v>62</v>
      </c>
      <c r="C76" s="54" t="n">
        <v>12.25</v>
      </c>
      <c r="D76" s="82" t="n">
        <v>2094</v>
      </c>
      <c r="E76" s="64" t="n">
        <v>2</v>
      </c>
      <c r="F76" s="50" t="n">
        <f aca="false">D76*C76</f>
        <v>25651.5</v>
      </c>
      <c r="G76" s="50"/>
      <c r="H76" s="54"/>
      <c r="I76" s="54"/>
      <c r="J76" s="54"/>
      <c r="K76" s="54"/>
      <c r="L76" s="54"/>
      <c r="M76" s="54"/>
      <c r="N76" s="54"/>
      <c r="O76" s="54"/>
      <c r="P76" s="54"/>
      <c r="Q76" s="54" t="n">
        <f aca="false">D76*C76*10%</f>
        <v>2565.15</v>
      </c>
      <c r="R76" s="74"/>
      <c r="S76" s="54"/>
      <c r="T76" s="48" t="n">
        <f aca="false">4173*C76-F76-G76-H76-I76-J76-K76-L76-M76-N76-O76-S76</f>
        <v>25467.75</v>
      </c>
      <c r="U76" s="48" t="n">
        <f aca="false">F76+G76+H76+I76+J76+K76+L76+M76+N76+O76+P76+Q76+R76+S76+T76</f>
        <v>53684.4</v>
      </c>
      <c r="V76" s="48" t="n">
        <f aca="false">U76*12</f>
        <v>644212.8</v>
      </c>
    </row>
    <row r="77" customFormat="false" ht="18" hidden="true" customHeight="true" outlineLevel="0" collapsed="false">
      <c r="A77" s="29"/>
      <c r="B77" s="52"/>
      <c r="C77" s="53"/>
      <c r="D77" s="82"/>
      <c r="E77" s="64"/>
      <c r="F77" s="50" t="n">
        <f aca="false">D77*C77</f>
        <v>0</v>
      </c>
      <c r="G77" s="50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74"/>
      <c r="S77" s="54"/>
      <c r="T77" s="48" t="n">
        <f aca="false">4173*C77-F77-G77-H77-I77-J77-K77-L77-M77-N77-O77-S77</f>
        <v>0</v>
      </c>
      <c r="U77" s="48" t="n">
        <f aca="false">F77+G77+H77+I77+J77+K77+L77+M77+N77+O77+P77+Q77+R77+S77+T77</f>
        <v>0</v>
      </c>
      <c r="V77" s="48" t="n">
        <f aca="false">U77*12</f>
        <v>0</v>
      </c>
    </row>
    <row r="78" customFormat="false" ht="20.25" hidden="false" customHeight="true" outlineLevel="0" collapsed="false">
      <c r="A78" s="29" t="n">
        <v>23</v>
      </c>
      <c r="B78" s="52" t="s">
        <v>63</v>
      </c>
      <c r="C78" s="53" t="n">
        <v>3</v>
      </c>
      <c r="D78" s="82" t="n">
        <v>2785</v>
      </c>
      <c r="E78" s="64" t="n">
        <v>6</v>
      </c>
      <c r="F78" s="50" t="n">
        <f aca="false">D78*C78</f>
        <v>8355</v>
      </c>
      <c r="G78" s="50"/>
      <c r="H78" s="54"/>
      <c r="I78" s="54"/>
      <c r="J78" s="54"/>
      <c r="K78" s="54"/>
      <c r="L78" s="54"/>
      <c r="M78" s="54"/>
      <c r="N78" s="54"/>
      <c r="O78" s="54"/>
      <c r="P78" s="54" t="n">
        <f aca="false">D78*C78*12%</f>
        <v>1002.6</v>
      </c>
      <c r="Q78" s="54"/>
      <c r="R78" s="74"/>
      <c r="S78" s="91" t="n">
        <f aca="false">D78*20%+D78*C78*15%</f>
        <v>1810.25</v>
      </c>
      <c r="T78" s="48" t="n">
        <f aca="false">4173*C78-F78-G78-H78-I78-J78-K78-L78-M78-N78-O78-S78</f>
        <v>2353.75</v>
      </c>
      <c r="U78" s="48" t="n">
        <f aca="false">F78+G78+H78+I78+J78+K78+L78+M78+N78+O78+P78+Q78+R78+S78+T78</f>
        <v>13521.6</v>
      </c>
      <c r="V78" s="48" t="n">
        <f aca="false">U78*12</f>
        <v>162259.2</v>
      </c>
      <c r="AC78" s="63" t="n">
        <f aca="false">V78+V79+V80</f>
        <v>265177.44</v>
      </c>
    </row>
    <row r="79" customFormat="false" ht="22.5" hidden="false" customHeight="true" outlineLevel="0" collapsed="false">
      <c r="A79" s="29" t="n">
        <v>24</v>
      </c>
      <c r="B79" s="52" t="s">
        <v>64</v>
      </c>
      <c r="C79" s="53" t="n">
        <v>1</v>
      </c>
      <c r="D79" s="82" t="n">
        <v>1921</v>
      </c>
      <c r="E79" s="64" t="n">
        <v>1</v>
      </c>
      <c r="F79" s="50" t="n">
        <f aca="false">D79*C79</f>
        <v>1921</v>
      </c>
      <c r="G79" s="50"/>
      <c r="H79" s="54"/>
      <c r="I79" s="54"/>
      <c r="J79" s="54"/>
      <c r="K79" s="54"/>
      <c r="L79" s="54"/>
      <c r="M79" s="54"/>
      <c r="N79" s="54"/>
      <c r="O79" s="54"/>
      <c r="P79" s="54" t="n">
        <f aca="false">D79*C79*12%</f>
        <v>230.52</v>
      </c>
      <c r="Q79" s="54"/>
      <c r="R79" s="74"/>
      <c r="S79" s="91" t="n">
        <f aca="false">D79*C79*15%</f>
        <v>288.15</v>
      </c>
      <c r="T79" s="48" t="n">
        <f aca="false">4173*C79-F79-G79-H79-I79-J79-K79-L79-M79-N79-O79-S79</f>
        <v>1963.85</v>
      </c>
      <c r="U79" s="48" t="n">
        <f aca="false">F79+G79+H79+I79+J79+K79+L79+M79+N79+O79+P79+Q79+R79+S79+T79</f>
        <v>4403.52</v>
      </c>
      <c r="V79" s="48" t="n">
        <f aca="false">U79*12</f>
        <v>52842.24</v>
      </c>
    </row>
    <row r="80" customFormat="false" ht="18.75" hidden="false" customHeight="true" outlineLevel="0" collapsed="false">
      <c r="A80" s="29" t="n">
        <v>25</v>
      </c>
      <c r="B80" s="52" t="s">
        <v>65</v>
      </c>
      <c r="C80" s="53" t="n">
        <v>1</v>
      </c>
      <c r="D80" s="82" t="n">
        <v>2094</v>
      </c>
      <c r="E80" s="64" t="n">
        <v>2</v>
      </c>
      <c r="F80" s="50" t="n">
        <f aca="false">D80*C80</f>
        <v>2094</v>
      </c>
      <c r="G80" s="50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74"/>
      <c r="S80" s="54"/>
      <c r="T80" s="48" t="n">
        <f aca="false">4173*C80-F80-G80-H80-I80-J80-K80-L80-M80-N80-O80-S80</f>
        <v>2079</v>
      </c>
      <c r="U80" s="48" t="n">
        <f aca="false">F80+G80+H80+I80+J80+K80+L80+M80+N80+O80+P80+Q80+R80+S80+T80</f>
        <v>4173</v>
      </c>
      <c r="V80" s="48" t="n">
        <f aca="false">U80*12</f>
        <v>50076</v>
      </c>
    </row>
    <row r="81" customFormat="false" ht="30.75" hidden="true" customHeight="true" outlineLevel="0" collapsed="false">
      <c r="A81" s="29"/>
      <c r="B81" s="52"/>
      <c r="C81" s="53"/>
      <c r="D81" s="82"/>
      <c r="E81" s="64"/>
      <c r="F81" s="50" t="n">
        <f aca="false">D81*C81</f>
        <v>0</v>
      </c>
      <c r="G81" s="50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74" t="n">
        <f aca="false">D81*40%</f>
        <v>0</v>
      </c>
      <c r="S81" s="54"/>
      <c r="T81" s="48" t="n">
        <f aca="false">4173*C81-F81-G81-H81-I81-J81-K81-L81-M81-N81-O81-S81</f>
        <v>0</v>
      </c>
      <c r="U81" s="48" t="n">
        <f aca="false">F81+G81+H81+I81+J81+K81+L81+M81+N81+O81+P81+Q81+R81+S81+T81</f>
        <v>0</v>
      </c>
      <c r="V81" s="48" t="n">
        <f aca="false">U81*12</f>
        <v>0</v>
      </c>
    </row>
    <row r="82" customFormat="false" ht="21" hidden="false" customHeight="true" outlineLevel="0" collapsed="false">
      <c r="A82" s="29" t="n">
        <v>26</v>
      </c>
      <c r="B82" s="52" t="s">
        <v>66</v>
      </c>
      <c r="C82" s="53" t="n">
        <v>4</v>
      </c>
      <c r="D82" s="82" t="n">
        <v>2267</v>
      </c>
      <c r="E82" s="64" t="n">
        <v>3</v>
      </c>
      <c r="F82" s="50" t="n">
        <f aca="false">D82*C82</f>
        <v>9068</v>
      </c>
      <c r="G82" s="50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91" t="n">
        <f aca="false">D82*33%*C82</f>
        <v>2992.44</v>
      </c>
      <c r="S82" s="54"/>
      <c r="T82" s="48" t="n">
        <f aca="false">4173*C82-F82-G82-H82-I82-J82-K82-L82-M82-N82-O82-S82</f>
        <v>7624</v>
      </c>
      <c r="U82" s="48" t="n">
        <f aca="false">F82+G82+H82+I82+J82+K82+L82+M82+N82+O82+P82+Q82+R82+S82+T82</f>
        <v>19684.44</v>
      </c>
      <c r="V82" s="48" t="n">
        <f aca="false">U82*12</f>
        <v>236213.28</v>
      </c>
    </row>
    <row r="83" customFormat="false" ht="18" hidden="true" customHeight="true" outlineLevel="0" collapsed="false">
      <c r="A83" s="29"/>
      <c r="B83" s="52"/>
      <c r="C83" s="53"/>
      <c r="D83" s="48"/>
      <c r="E83" s="64"/>
      <c r="F83" s="64"/>
      <c r="G83" s="6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74"/>
      <c r="S83" s="54"/>
      <c r="T83" s="48" t="n">
        <f aca="false">D83*C83+H83+I83+J83+K83+P83+Q83+R83+S83+L83</f>
        <v>0</v>
      </c>
      <c r="U83" s="92"/>
      <c r="V83" s="48" t="n">
        <f aca="false">T83+U83</f>
        <v>0</v>
      </c>
    </row>
    <row r="84" customFormat="false" ht="23.25" hidden="true" customHeight="true" outlineLevel="0" collapsed="false">
      <c r="A84" s="29"/>
      <c r="B84" s="52"/>
      <c r="C84" s="53"/>
      <c r="D84" s="48"/>
      <c r="E84" s="64"/>
      <c r="F84" s="64"/>
      <c r="G84" s="6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74"/>
      <c r="S84" s="54"/>
      <c r="T84" s="48" t="n">
        <f aca="false">D84*C84+H84+I84+J84+K84+P84+Q84+R84+S84+L84</f>
        <v>0</v>
      </c>
      <c r="U84" s="92"/>
      <c r="V84" s="48" t="n">
        <f aca="false">T84+U84</f>
        <v>0</v>
      </c>
    </row>
    <row r="85" customFormat="false" ht="20.25" hidden="true" customHeight="true" outlineLevel="0" collapsed="false">
      <c r="A85" s="29"/>
      <c r="B85" s="52"/>
      <c r="C85" s="53"/>
      <c r="D85" s="48"/>
      <c r="E85" s="64"/>
      <c r="F85" s="64"/>
      <c r="G85" s="6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74"/>
      <c r="S85" s="54"/>
      <c r="T85" s="48" t="n">
        <f aca="false">D85*C85+H85+I85+J85+K85+P85+Q85+R85+S85+L85</f>
        <v>0</v>
      </c>
      <c r="U85" s="92"/>
      <c r="V85" s="48" t="n">
        <f aca="false">T85+U85</f>
        <v>0</v>
      </c>
      <c r="X85" s="5"/>
    </row>
    <row r="86" customFormat="false" ht="15" hidden="true" customHeight="false" outlineLevel="0" collapsed="false">
      <c r="A86" s="29"/>
      <c r="B86" s="52"/>
      <c r="C86" s="54"/>
      <c r="D86" s="82"/>
      <c r="E86" s="49"/>
      <c r="F86" s="49"/>
      <c r="G86" s="49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74"/>
      <c r="S86" s="54"/>
      <c r="T86" s="48"/>
      <c r="U86" s="48"/>
      <c r="V86" s="48"/>
      <c r="X86" s="5"/>
    </row>
    <row r="87" customFormat="false" ht="12.75" hidden="true" customHeight="true" outlineLevel="0" collapsed="false">
      <c r="A87" s="29"/>
      <c r="B87" s="93"/>
      <c r="C87" s="94"/>
      <c r="D87" s="82"/>
      <c r="E87" s="49"/>
      <c r="F87" s="49"/>
      <c r="G87" s="49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74"/>
      <c r="S87" s="54"/>
      <c r="T87" s="48"/>
      <c r="U87" s="48"/>
      <c r="V87" s="48"/>
    </row>
    <row r="88" customFormat="false" ht="15" hidden="false" customHeight="false" outlineLevel="0" collapsed="false">
      <c r="A88" s="29"/>
      <c r="B88" s="94" t="s">
        <v>67</v>
      </c>
      <c r="C88" s="54" t="n">
        <f aca="false">C67+C68+C69+C70+C71+C73+C74+C75+C76+C78+C79+C80+C82</f>
        <v>92.44</v>
      </c>
      <c r="D88" s="54"/>
      <c r="E88" s="54"/>
      <c r="F88" s="54" t="n">
        <f aca="false">F67+F69+F70+F71+F73+F74+F75+F76+F78+F79+F80+F82+F68</f>
        <v>369621.58</v>
      </c>
      <c r="G88" s="54"/>
      <c r="H88" s="54" t="n">
        <f aca="false">H67+H69+H70+H71+H73+H74+H75+H76+H78+H79+H80+H82+H68</f>
        <v>84357.3985</v>
      </c>
      <c r="I88" s="54" t="n">
        <f aca="false">I67+I69+I70+I71+I73+I74+I75+I76+I78+I79+I80+I82+I68</f>
        <v>69518.377</v>
      </c>
      <c r="J88" s="54" t="n">
        <f aca="false">J67+J69+J70+J71+J73+J74+J75+J76+J78+J79+J80+J82+J68</f>
        <v>1221.9</v>
      </c>
      <c r="K88" s="54" t="n">
        <f aca="false">K67+K69+K70+K71+K73+K74+K75+K76+K78+K79+K80+K82+K68</f>
        <v>8235.41</v>
      </c>
      <c r="L88" s="54" t="n">
        <f aca="false">L67+L69+L70+L71+L73+L74+L75+L76+L78+L79+L80+L82+L68</f>
        <v>561.8925</v>
      </c>
      <c r="M88" s="54" t="n">
        <f aca="false">M67+M69+M70+M71+M73+M74+M75+M76+M78+M79+M80+M82+M68</f>
        <v>18539.38</v>
      </c>
      <c r="N88" s="54" t="n">
        <f aca="false">N67+N69+N70+N71+N73+N74+N75+N76+N78+N79+N80+N82+N68</f>
        <v>26797.67</v>
      </c>
      <c r="O88" s="54" t="n">
        <f aca="false">O67+O69+O70+O71+O73+O74+O75+O76+O78+O79+O80+O82+O68</f>
        <v>20657.63</v>
      </c>
      <c r="P88" s="54" t="n">
        <f aca="false">P67+P69+P70+P71+P73+P74+P75+P76+P78+P79+P80+P82+P68</f>
        <v>1233.12</v>
      </c>
      <c r="Q88" s="54" t="n">
        <f aca="false">Q67+Q69+Q70+Q71+Q73+Q74+Q75+Q76+Q78+Q79+Q80+Q82+Q68</f>
        <v>2565.15</v>
      </c>
      <c r="R88" s="54" t="n">
        <f aca="false">R67+R69+R70+R71+R73+R74+R75+R76+R78+R79+R80+R82+R68</f>
        <v>5295.84</v>
      </c>
      <c r="S88" s="54" t="n">
        <f aca="false">S67+S69+S70+S71+S73+S74+S75+S76+S78+S79+S80+S82+S68</f>
        <v>2293.35</v>
      </c>
      <c r="T88" s="54" t="n">
        <f aca="false">T67+T69+T70+T71+T73+T74+T75+T76+T78+T79+T80+T82+T68</f>
        <v>52688.15</v>
      </c>
      <c r="U88" s="54" t="n">
        <f aca="false">U67+U69+U70+U71+U73+U74+U75+U76+U78+U79+U80+U82+U68</f>
        <v>670445.803</v>
      </c>
      <c r="V88" s="54" t="n">
        <f aca="false">V67+V69+V70+V71+V73+V74+V75+V76+V78+V79+V80+V82+V68</f>
        <v>8045349.636</v>
      </c>
      <c r="AA88" s="63"/>
    </row>
    <row r="89" customFormat="false" ht="15" hidden="false" customHeight="false" outlineLevel="0" collapsed="false">
      <c r="A89" s="5"/>
      <c r="B89" s="5"/>
      <c r="C89" s="5"/>
      <c r="D89" s="5"/>
      <c r="E89" s="20"/>
      <c r="F89" s="20"/>
      <c r="G89" s="20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5.75" hidden="false" customHeight="false" outlineLevel="0" collapsed="false">
      <c r="A90" s="95"/>
      <c r="B90" s="96"/>
      <c r="C90" s="96"/>
      <c r="D90" s="97" t="s">
        <v>68</v>
      </c>
      <c r="E90" s="98"/>
      <c r="F90" s="98"/>
      <c r="G90" s="98"/>
      <c r="H90" s="99"/>
      <c r="I90" s="100"/>
      <c r="J90" s="100"/>
      <c r="K90" s="100"/>
      <c r="L90" s="100"/>
      <c r="M90" s="100"/>
      <c r="N90" s="100"/>
      <c r="O90" s="100"/>
      <c r="P90" s="100" t="s">
        <v>69</v>
      </c>
      <c r="Q90" s="100"/>
      <c r="R90" s="101"/>
      <c r="S90" s="101"/>
      <c r="T90" s="101"/>
      <c r="U90" s="101"/>
      <c r="V90" s="101"/>
      <c r="W90" s="102"/>
      <c r="X90" s="102"/>
      <c r="Y90" s="102"/>
    </row>
    <row r="91" customFormat="false" ht="14.25" hidden="false" customHeight="true" outlineLevel="0" collapsed="false">
      <c r="A91" s="5"/>
      <c r="B91" s="5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3"/>
      <c r="S91" s="3"/>
      <c r="T91" s="5"/>
      <c r="U91" s="5"/>
      <c r="V91" s="5"/>
    </row>
    <row r="92" customFormat="false" ht="15.75" hidden="false" customHeight="false" outlineLevel="0" collapsed="false">
      <c r="A92" s="95"/>
      <c r="B92" s="96"/>
      <c r="C92" s="96"/>
      <c r="D92" s="97" t="s">
        <v>70</v>
      </c>
      <c r="E92" s="98"/>
      <c r="F92" s="98"/>
      <c r="G92" s="98"/>
      <c r="H92" s="99"/>
      <c r="I92" s="100"/>
      <c r="J92" s="100"/>
      <c r="K92" s="100"/>
      <c r="L92" s="100"/>
      <c r="M92" s="100"/>
      <c r="N92" s="100"/>
      <c r="O92" s="100"/>
      <c r="P92" s="100" t="s">
        <v>71</v>
      </c>
      <c r="Q92" s="100"/>
      <c r="R92" s="101"/>
      <c r="S92" s="101"/>
      <c r="T92" s="101"/>
      <c r="U92" s="101"/>
      <c r="V92" s="101"/>
      <c r="W92" s="102"/>
      <c r="X92" s="102"/>
      <c r="Y92" s="102"/>
    </row>
    <row r="93" customFormat="false" ht="15" hidden="true" customHeight="false" outlineLevel="0" collapsed="false">
      <c r="A93" s="5"/>
      <c r="B93" s="6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</row>
    <row r="94" s="1" customFormat="true" ht="15" hidden="true" customHeight="false" outlineLevel="0" collapsed="false">
      <c r="B94" s="6"/>
    </row>
    <row r="95" customFormat="false" ht="15" hidden="true" customHeight="false" outlineLevel="0" collapsed="false">
      <c r="A95" s="5"/>
      <c r="B95" s="7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</row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36" customFormat="false" ht="15" hidden="false" customHeight="false" outlineLevel="0" collapsed="false">
      <c r="B136" s="63" t="e">
        <f aca="false">#REF!+#REF!+#REF!+#REF!+#REF!+#REF!+C88+#REF!+#REF!</f>
        <v>#REF!</v>
      </c>
    </row>
  </sheetData>
  <mergeCells count="27">
    <mergeCell ref="P33:R33"/>
    <mergeCell ref="P34:U34"/>
    <mergeCell ref="P35:V35"/>
    <mergeCell ref="B40:J40"/>
    <mergeCell ref="B41:N41"/>
    <mergeCell ref="A46:A48"/>
    <mergeCell ref="D46:D50"/>
    <mergeCell ref="E46:E50"/>
    <mergeCell ref="F46:F50"/>
    <mergeCell ref="G46:G50"/>
    <mergeCell ref="H46:K46"/>
    <mergeCell ref="M46:S46"/>
    <mergeCell ref="T46:T50"/>
    <mergeCell ref="U46:U50"/>
    <mergeCell ref="V46:V50"/>
    <mergeCell ref="H47:H50"/>
    <mergeCell ref="I47:I50"/>
    <mergeCell ref="J47:J50"/>
    <mergeCell ref="K47:K50"/>
    <mergeCell ref="L47:L50"/>
    <mergeCell ref="M47:M50"/>
    <mergeCell ref="N47:N50"/>
    <mergeCell ref="O47:O50"/>
    <mergeCell ref="P47:P50"/>
    <mergeCell ref="Q47:Q50"/>
    <mergeCell ref="R47:R50"/>
    <mergeCell ref="S47:S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19-09-30T13:20:59Z</cp:lastPrinted>
  <dcterms:modified xsi:type="dcterms:W3CDTF">2020-01-15T13:09:05Z</dcterms:modified>
  <cp:revision>1</cp:revision>
  <dc:subject/>
  <dc:title/>
</cp:coreProperties>
</file>