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НЗ з 01.09.19" sheetId="1" state="visible" r:id="rId2"/>
    <sheet name="Лист1" sheetId="2" state="visible" r:id="rId3"/>
  </sheets>
  <definedNames>
    <definedName function="false" hidden="false" localSheetId="0" name="_xlnm.Print_Area" vbProcedure="false">'ДНЗ з 01.09.19'!$A$2:$AA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9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Штатний розпис з 01.09.2013</t>
  </si>
  <si>
    <t xml:space="preserve">штат у кількості   26,75    штатних одиниць</t>
  </si>
  <si>
    <t xml:space="preserve">Начальник управління освіти</t>
  </si>
  <si>
    <t xml:space="preserve">Дошкільне відділення  "НВК-1"</t>
  </si>
  <si>
    <t xml:space="preserve">з місячним фондом заробітної плати 43437,72 грн.</t>
  </si>
  <si>
    <t xml:space="preserve">яслі : 1гр.- 15дит.</t>
  </si>
  <si>
    <t xml:space="preserve">сад : 3гр. -64дит.</t>
  </si>
  <si>
    <t xml:space="preserve">2 чергові групи</t>
  </si>
  <si>
    <t xml:space="preserve">Всього : 4гр. - 79 дітей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Підвищення посадового окладу,грн.</t>
  </si>
  <si>
    <t xml:space="preserve">доплати, грн.</t>
  </si>
  <si>
    <t xml:space="preserve">Надбавка 20% за престижність(Постанова№373)</t>
  </si>
  <si>
    <t xml:space="preserve">ФЗП</t>
  </si>
  <si>
    <t xml:space="preserve">підрозділу та посад</t>
  </si>
  <si>
    <t xml:space="preserve">штат</t>
  </si>
  <si>
    <t xml:space="preserve">за звання,кількість дітей</t>
  </si>
  <si>
    <t xml:space="preserve">за за складність та напруженість-20%</t>
  </si>
  <si>
    <t xml:space="preserve">за роботу в певних типахнавчальних закладів(групах)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за вислугу років</t>
  </si>
  <si>
    <t xml:space="preserve">на</t>
  </si>
  <si>
    <t xml:space="preserve">посад</t>
  </si>
  <si>
    <t xml:space="preserve">місяць</t>
  </si>
  <si>
    <t xml:space="preserve">рік</t>
  </si>
  <si>
    <t xml:space="preserve">грн.</t>
  </si>
  <si>
    <t xml:space="preserve">педагоги</t>
  </si>
  <si>
    <t xml:space="preserve">Керівник музичний</t>
  </si>
  <si>
    <t xml:space="preserve">(7,10тар.розряд)</t>
  </si>
  <si>
    <t xml:space="preserve">Практичний психолог</t>
  </si>
  <si>
    <t xml:space="preserve">(10тар.розряд)</t>
  </si>
  <si>
    <t xml:space="preserve">Інструктор з фізичної культури</t>
  </si>
  <si>
    <t xml:space="preserve">(8тар.розряд)</t>
  </si>
  <si>
    <t xml:space="preserve">передвижка до сзш</t>
  </si>
  <si>
    <t xml:space="preserve">Сестра медична старша</t>
  </si>
  <si>
    <t xml:space="preserve">(6тар.розряд)</t>
  </si>
  <si>
    <t xml:space="preserve">Вихователь ясельн.групи</t>
  </si>
  <si>
    <t xml:space="preserve">(8,9тар.розряд)</t>
  </si>
  <si>
    <t xml:space="preserve">Вихователь дошк.групи</t>
  </si>
  <si>
    <t xml:space="preserve">(8,9,10тар.розряд)</t>
  </si>
  <si>
    <t xml:space="preserve">Вихователь-методист</t>
  </si>
  <si>
    <t xml:space="preserve">(9тар.розряд)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Кухар</t>
  </si>
  <si>
    <t xml:space="preserve">(4тар.розряд)</t>
  </si>
  <si>
    <t xml:space="preserve">Підсобний робітник</t>
  </si>
  <si>
    <t xml:space="preserve">(1тар.розряд)</t>
  </si>
  <si>
    <t xml:space="preserve">Кастелянка</t>
  </si>
  <si>
    <t xml:space="preserve">(2тар.розряд)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івель</t>
  </si>
  <si>
    <t xml:space="preserve">по тарифікації</t>
  </si>
  <si>
    <t xml:space="preserve">Сторож</t>
  </si>
  <si>
    <t xml:space="preserve">Двірник</t>
  </si>
  <si>
    <t xml:space="preserve">доплати</t>
  </si>
  <si>
    <t xml:space="preserve">ВСЬОГО</t>
  </si>
  <si>
    <t xml:space="preserve">Начальник управління освіти                                                                             Г.П.Рубаха</t>
  </si>
  <si>
    <t xml:space="preserve">Виконавець:І.І.Челнокова т.4-31-52</t>
  </si>
  <si>
    <t xml:space="preserve">Додаток № 6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69,0  штатних одиниць</t>
  </si>
  <si>
    <t xml:space="preserve">з місячним фондом заробітної плати </t>
  </si>
  <si>
    <t xml:space="preserve">Штатний розпис  з 01.09.2019року</t>
  </si>
  <si>
    <t xml:space="preserve">кух</t>
  </si>
  <si>
    <t xml:space="preserve">Комунальний заклад дошкільної освіти №22 (ясла-садок) Покровської міської ради Дніпропетровської області</t>
  </si>
  <si>
    <t xml:space="preserve">(назва установи,організації)</t>
  </si>
  <si>
    <t xml:space="preserve">яслі 3гр.-63 дит.</t>
  </si>
  <si>
    <t xml:space="preserve">сад- 6 гр. загального призначення - 113 діт.</t>
  </si>
  <si>
    <t xml:space="preserve"> та 1гр..інклюзивна -15 діт.(2дит.з інклюзією)</t>
  </si>
  <si>
    <t xml:space="preserve">спец.грн. :2 з затух.формами туб-24 дит.,1гр.логопед.-11 діт</t>
  </si>
  <si>
    <t xml:space="preserve">Всього 13 груп 226 дітей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Підвищення посадового окладу,надбавки, грн.</t>
  </si>
  <si>
    <t xml:space="preserve">за престижність - 10%</t>
  </si>
  <si>
    <t xml:space="preserve">доплата до  мін.зп 4173</t>
  </si>
  <si>
    <t xml:space="preserve">ФЗП на місяць</t>
  </si>
  <si>
    <t xml:space="preserve">ФЗП  на рік</t>
  </si>
  <si>
    <t xml:space="preserve">кількість дітей</t>
  </si>
  <si>
    <t xml:space="preserve">за за складність та напруженість</t>
  </si>
  <si>
    <t xml:space="preserve">за звання</t>
  </si>
  <si>
    <t xml:space="preserve">Директор(завідувач)</t>
  </si>
  <si>
    <t xml:space="preserve">Музичний керівник</t>
  </si>
  <si>
    <t xml:space="preserve">Сестра медична з фізіотерапії</t>
  </si>
  <si>
    <t xml:space="preserve">Лікар</t>
  </si>
  <si>
    <t xml:space="preserve">Вихователь вища кат</t>
  </si>
  <si>
    <t xml:space="preserve">14</t>
  </si>
  <si>
    <t xml:space="preserve">Вихователь ІІ категорія</t>
  </si>
  <si>
    <t xml:space="preserve">12</t>
  </si>
  <si>
    <t xml:space="preserve">Вихователь</t>
  </si>
  <si>
    <t xml:space="preserve">11</t>
  </si>
  <si>
    <t xml:space="preserve">10</t>
  </si>
  <si>
    <t xml:space="preserve">Асистент вихователя інклюзивної групи</t>
  </si>
  <si>
    <t xml:space="preserve">Вчитель - логопед</t>
  </si>
  <si>
    <t xml:space="preserve">тариф</t>
  </si>
  <si>
    <t xml:space="preserve">Заступник директора(завідувача)  по господарству</t>
  </si>
  <si>
    <t xml:space="preserve">85%</t>
  </si>
  <si>
    <t xml:space="preserve">Шеф-кухар</t>
  </si>
  <si>
    <t xml:space="preserve">Комірник </t>
  </si>
  <si>
    <t xml:space="preserve">Прибиральник служб.приміщень</t>
  </si>
  <si>
    <t xml:space="preserve">Діловод</t>
  </si>
  <si>
    <t xml:space="preserve">збільшення з 01.12.15</t>
  </si>
  <si>
    <t xml:space="preserve">Г.А.Цупрова</t>
  </si>
  <si>
    <t xml:space="preserve">Головний бухгалтер</t>
  </si>
  <si>
    <t xml:space="preserve">Л.В.Медведєва</t>
  </si>
  <si>
    <t xml:space="preserve">Додаток № 1</t>
  </si>
  <si>
    <t xml:space="preserve">до  наказу управління освіти №          від_         р</t>
  </si>
  <si>
    <t xml:space="preserve">штат у кількості 49,00 штатних одиниць</t>
  </si>
  <si>
    <t xml:space="preserve">Штатний розпис на 2015-2016 навчальний рік з 01.05.2016 року</t>
  </si>
  <si>
    <t xml:space="preserve">з місячним фондом заробітної плати 109786,01 грн.</t>
  </si>
  <si>
    <t xml:space="preserve">Комунальний дошкільний навчальний заклад №3 «Червоні маки» (ясла-садок) загального типу соціально-морального спрямування м.Орджонікідзе Дніпропетровської області</t>
  </si>
  <si>
    <t xml:space="preserve">яслі : 3гр.- 47діт.</t>
  </si>
  <si>
    <t xml:space="preserve">сад : 6гр. - 102діт.</t>
  </si>
  <si>
    <t xml:space="preserve">1 чергова група</t>
  </si>
  <si>
    <t xml:space="preserve">Всього : 9гр. - 149 дітей</t>
  </si>
  <si>
    <t xml:space="preserve">Підвищення посадового окладу, надбавки грн.</t>
  </si>
  <si>
    <t xml:space="preserve">Надбавки</t>
  </si>
  <si>
    <t xml:space="preserve">За шкідливі умови 12%,</t>
  </si>
  <si>
    <t xml:space="preserve">за престижність-10%,20%</t>
  </si>
  <si>
    <t xml:space="preserve">14тар.розряд</t>
  </si>
  <si>
    <t xml:space="preserve">12тар.розряд</t>
  </si>
  <si>
    <t xml:space="preserve">7тар.розряд</t>
  </si>
  <si>
    <t xml:space="preserve">10тар.розряд</t>
  </si>
  <si>
    <t xml:space="preserve">8тар.розряд</t>
  </si>
  <si>
    <t xml:space="preserve">6тар.розряд</t>
  </si>
  <si>
    <t xml:space="preserve">8,9,10 тар.розряд</t>
  </si>
  <si>
    <t xml:space="preserve">9,10,12тар.розряд</t>
  </si>
  <si>
    <t xml:space="preserve">4тар.розряд</t>
  </si>
  <si>
    <t xml:space="preserve">тарифікація</t>
  </si>
  <si>
    <t xml:space="preserve">1тар.розряд</t>
  </si>
  <si>
    <t xml:space="preserve">2тар.розряд</t>
  </si>
  <si>
    <t xml:space="preserve">по окладам МОП та спец.</t>
  </si>
  <si>
    <t xml:space="preserve">Головний бухгалтер                                                                 О.О.Підземельна</t>
  </si>
  <si>
    <t xml:space="preserve">Провідний спеціаліст</t>
  </si>
  <si>
    <t xml:space="preserve">І.І.Челнокова</t>
  </si>
  <si>
    <t xml:space="preserve">Додаток №3</t>
  </si>
  <si>
    <t xml:space="preserve">Штатний розпис з 01.01.2013</t>
  </si>
  <si>
    <t xml:space="preserve">до наказу управління освіти №32 від 28.01.13р.</t>
  </si>
  <si>
    <t xml:space="preserve">Комунальний дошкільний навчальний заклад № 8 "Калинка"</t>
  </si>
  <si>
    <t xml:space="preserve">штат у кількості  51,0 штатних одиниць</t>
  </si>
  <si>
    <t xml:space="preserve">з місячним фондом заробітної плати 88392,31 грн.</t>
  </si>
  <si>
    <t xml:space="preserve">яслі : 3гр.- 57дит.</t>
  </si>
  <si>
    <t xml:space="preserve">сад : 6гр. -108дит.</t>
  </si>
  <si>
    <t xml:space="preserve">Всього : 9гр. - 165 дітей</t>
  </si>
  <si>
    <t xml:space="preserve">Завідувач</t>
  </si>
  <si>
    <t xml:space="preserve">9тар.розряд</t>
  </si>
  <si>
    <t xml:space="preserve">Вихователь ясельної групи</t>
  </si>
  <si>
    <t xml:space="preserve">8,9,10,11,12тар.розряд</t>
  </si>
  <si>
    <t xml:space="preserve">Вихователь дошкільної групи</t>
  </si>
  <si>
    <t xml:space="preserve">8,9,10,11,тар.розряд</t>
  </si>
  <si>
    <t xml:space="preserve">по тарифік.</t>
  </si>
  <si>
    <t xml:space="preserve">Комірник</t>
  </si>
  <si>
    <t xml:space="preserve">Прибирал.служ.приміщ.</t>
  </si>
  <si>
    <t xml:space="preserve">Двірни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General"/>
    <numFmt numFmtId="169" formatCode="@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60" activeCellId="0" sqref="N60:T6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8.55"/>
    <col collapsed="false" customWidth="true" hidden="false" outlineLevel="0" max="3" min="3" style="1" width="6.4"/>
    <col collapsed="false" customWidth="true" hidden="false" outlineLevel="0" max="4" min="4" style="1" width="7.98"/>
    <col collapsed="false" customWidth="true" hidden="false" outlineLevel="0" max="5" min="5" style="1" width="5.13"/>
    <col collapsed="false" customWidth="true" hidden="false" outlineLevel="0" max="6" min="6" style="1" width="11.55"/>
    <col collapsed="false" customWidth="true" hidden="false" outlineLevel="0" max="7" min="7" style="1" width="10.13"/>
    <col collapsed="false" customWidth="true" hidden="false" outlineLevel="0" max="8" min="8" style="1" width="7.41"/>
    <col collapsed="false" customWidth="true" hidden="false" outlineLevel="0" max="9" min="9" style="1" width="9.41"/>
    <col collapsed="false" customWidth="true" hidden="false" outlineLevel="0" max="10" min="10" style="1" width="9.84"/>
    <col collapsed="false" customWidth="false" hidden="false" outlineLevel="0" max="11" min="11" style="1" width="9.13"/>
    <col collapsed="false" customWidth="true" hidden="false" outlineLevel="0" max="12" min="12" style="1" width="8.13"/>
    <col collapsed="false" customWidth="true" hidden="false" outlineLevel="0" max="13" min="13" style="1" width="8.98"/>
    <col collapsed="false" customWidth="true" hidden="false" outlineLevel="0" max="14" min="14" style="1" width="7.84"/>
    <col collapsed="false" customWidth="true" hidden="true" outlineLevel="0" max="15" min="15" style="1" width="3.13"/>
    <col collapsed="false" customWidth="true" hidden="false" outlineLevel="0" max="16" min="16" style="1" width="10.4"/>
    <col collapsed="false" customWidth="true" hidden="true" outlineLevel="0" max="17" min="17" style="1" width="4.98"/>
    <col collapsed="false" customWidth="true" hidden="true" outlineLevel="0" max="18" min="18" style="1" width="0.27"/>
    <col collapsed="false" customWidth="true" hidden="false" outlineLevel="0" max="19" min="19" style="1" width="10.4"/>
    <col collapsed="false" customWidth="true" hidden="false" outlineLevel="0" max="20" min="20" style="1" width="11.27"/>
    <col collapsed="false" customWidth="true" hidden="false" outlineLevel="0" max="21" min="21" style="1" width="10.98"/>
    <col collapsed="false" customWidth="true" hidden="false" outlineLevel="0" max="22" min="22" style="1" width="13.27"/>
    <col collapsed="false" customWidth="true" hidden="true" outlineLevel="0" max="23" min="23" style="1" width="11.98"/>
    <col collapsed="false" customWidth="true" hidden="true" outlineLevel="0" max="24" min="24" style="1" width="10.55"/>
    <col collapsed="false" customWidth="true" hidden="true" outlineLevel="0" max="25" min="25" style="1" width="12.27"/>
    <col collapsed="false" customWidth="true" hidden="true" outlineLevel="0" max="26" min="26" style="1" width="6.55"/>
    <col collapsed="false" customWidth="true" hidden="true" outlineLevel="0" max="27" min="27" style="1" width="8.55"/>
    <col collapsed="false" customWidth="true" hidden="true" outlineLevel="0" max="28" min="28" style="1" width="15.13"/>
    <col collapsed="false" customWidth="true" hidden="true" outlineLevel="0" max="29" min="29" style="1" width="12.13"/>
    <col collapsed="false" customWidth="true" hidden="true" outlineLevel="0" max="30" min="30" style="1" width="7.27"/>
    <col collapsed="false" customWidth="true" hidden="true" outlineLevel="0" max="31" min="31" style="1" width="6.4"/>
    <col collapsed="false" customWidth="true" hidden="true" outlineLevel="0" max="32" min="32" style="1" width="5.55"/>
    <col collapsed="false" customWidth="true" hidden="false" outlineLevel="0" max="33" min="33" style="1" width="13.55"/>
    <col collapsed="false" customWidth="true" hidden="false" outlineLevel="0" max="34" min="34" style="1" width="9.84"/>
    <col collapsed="false" customWidth="true" hidden="false" outlineLevel="0" max="35" min="35" style="1" width="7.69"/>
    <col collapsed="false" customWidth="true" hidden="false" outlineLevel="0" max="36" min="36" style="1" width="7.55"/>
    <col collapsed="false" customWidth="false" hidden="false" outlineLevel="0" max="257" min="37" style="1" width="9.13"/>
  </cols>
  <sheetData>
    <row r="1" customFormat="false" ht="15" hidden="true" customHeight="false" outlineLevel="0" collapsed="false">
      <c r="R1" s="1" t="s">
        <v>0</v>
      </c>
    </row>
    <row r="2" customFormat="false" ht="0.75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1</v>
      </c>
      <c r="S2" s="4" t="s">
        <v>2</v>
      </c>
      <c r="T2" s="4"/>
      <c r="U2" s="4"/>
      <c r="V2" s="4"/>
      <c r="W2" s="4"/>
      <c r="X2" s="2"/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>
      <c r="A6" s="5"/>
      <c r="B6" s="6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4</v>
      </c>
      <c r="N6" s="5"/>
      <c r="O6" s="5"/>
      <c r="P6" s="5"/>
      <c r="Q6" s="5" t="s">
        <v>5</v>
      </c>
      <c r="R6" s="5"/>
      <c r="S6" s="5"/>
      <c r="T6" s="5"/>
      <c r="U6" s="5"/>
      <c r="V6" s="5"/>
      <c r="W6" s="5"/>
    </row>
    <row r="7" customFormat="false" ht="15" hidden="true" customHeight="false" outlineLevel="0" collapsed="false">
      <c r="A7" s="5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7</v>
      </c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" hidden="true" customHeight="false" outlineLevel="0" collapsed="false">
      <c r="A8" s="5"/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5" hidden="true" customHeight="false" outlineLevel="0" collapsed="false">
      <c r="A9" s="5"/>
      <c r="B9" s="5" t="s">
        <v>9</v>
      </c>
      <c r="C9" s="5"/>
      <c r="D9" s="5"/>
      <c r="E9" s="5" t="s">
        <v>10</v>
      </c>
      <c r="F9" s="5"/>
      <c r="G9" s="5"/>
      <c r="H9" s="5"/>
      <c r="I9" s="5"/>
      <c r="J9" s="5"/>
      <c r="K9" s="5"/>
      <c r="L9" s="5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true" customHeight="false" outlineLevel="0" collapsed="false">
      <c r="A10" s="5"/>
      <c r="B10" s="8" t="s">
        <v>11</v>
      </c>
      <c r="C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true" customHeight="true" outlineLevel="0" collapsed="false">
      <c r="A11" s="9" t="s">
        <v>12</v>
      </c>
      <c r="B11" s="10" t="s">
        <v>13</v>
      </c>
      <c r="C11" s="11" t="s">
        <v>14</v>
      </c>
      <c r="D11" s="12" t="s">
        <v>15</v>
      </c>
      <c r="E11" s="12"/>
      <c r="F11" s="13"/>
      <c r="G11" s="13"/>
      <c r="H11" s="14" t="s">
        <v>16</v>
      </c>
      <c r="I11" s="14"/>
      <c r="J11" s="14"/>
      <c r="K11" s="15"/>
      <c r="L11" s="16"/>
      <c r="M11" s="16"/>
      <c r="N11" s="16" t="s">
        <v>17</v>
      </c>
      <c r="O11" s="16"/>
      <c r="P11" s="16"/>
      <c r="Q11" s="16"/>
      <c r="R11" s="16"/>
      <c r="S11" s="17" t="s">
        <v>18</v>
      </c>
      <c r="T11" s="18" t="s">
        <v>19</v>
      </c>
      <c r="U11" s="18"/>
      <c r="V11" s="18"/>
      <c r="W11" s="11" t="s">
        <v>19</v>
      </c>
    </row>
    <row r="12" customFormat="false" ht="12.75" hidden="true" customHeight="true" outlineLevel="0" collapsed="false">
      <c r="A12" s="9"/>
      <c r="B12" s="19" t="s">
        <v>20</v>
      </c>
      <c r="C12" s="19" t="s">
        <v>21</v>
      </c>
      <c r="D12" s="12"/>
      <c r="E12" s="12"/>
      <c r="F12" s="20"/>
      <c r="G12" s="20"/>
      <c r="H12" s="21" t="s">
        <v>22</v>
      </c>
      <c r="I12" s="21" t="s">
        <v>23</v>
      </c>
      <c r="J12" s="21" t="s">
        <v>24</v>
      </c>
      <c r="K12" s="22"/>
      <c r="L12" s="21" t="s">
        <v>25</v>
      </c>
      <c r="M12" s="23" t="s">
        <v>26</v>
      </c>
      <c r="N12" s="21" t="s">
        <v>27</v>
      </c>
      <c r="O12" s="21"/>
      <c r="P12" s="21" t="s">
        <v>28</v>
      </c>
      <c r="Q12" s="24"/>
      <c r="R12" s="25"/>
      <c r="S12" s="17"/>
      <c r="T12" s="7" t="s">
        <v>29</v>
      </c>
      <c r="U12" s="7"/>
      <c r="V12" s="7"/>
      <c r="W12" s="26" t="s">
        <v>29</v>
      </c>
    </row>
    <row r="13" customFormat="false" ht="15" hidden="true" customHeight="false" outlineLevel="0" collapsed="false">
      <c r="A13" s="9"/>
      <c r="B13" s="19"/>
      <c r="C13" s="19" t="s">
        <v>30</v>
      </c>
      <c r="D13" s="12"/>
      <c r="E13" s="12"/>
      <c r="F13" s="20"/>
      <c r="G13" s="20"/>
      <c r="H13" s="21"/>
      <c r="I13" s="21"/>
      <c r="J13" s="21"/>
      <c r="K13" s="27"/>
      <c r="L13" s="21"/>
      <c r="M13" s="23"/>
      <c r="N13" s="21"/>
      <c r="O13" s="21"/>
      <c r="P13" s="21"/>
      <c r="Q13" s="21"/>
      <c r="R13" s="25"/>
      <c r="S13" s="17"/>
      <c r="T13" s="28" t="s">
        <v>31</v>
      </c>
      <c r="U13" s="28"/>
      <c r="V13" s="28"/>
      <c r="W13" s="26" t="s">
        <v>32</v>
      </c>
    </row>
    <row r="14" customFormat="false" ht="15" hidden="true" customHeight="false" outlineLevel="0" collapsed="false">
      <c r="A14" s="29"/>
      <c r="B14" s="19"/>
      <c r="C14" s="19"/>
      <c r="D14" s="12"/>
      <c r="E14" s="12"/>
      <c r="F14" s="20"/>
      <c r="G14" s="20"/>
      <c r="H14" s="21"/>
      <c r="I14" s="21"/>
      <c r="J14" s="21"/>
      <c r="K14" s="27"/>
      <c r="L14" s="21"/>
      <c r="M14" s="23"/>
      <c r="N14" s="21"/>
      <c r="O14" s="21"/>
      <c r="P14" s="21"/>
      <c r="Q14" s="21"/>
      <c r="R14" s="25"/>
      <c r="S14" s="17"/>
      <c r="T14" s="28" t="s">
        <v>33</v>
      </c>
      <c r="U14" s="28"/>
      <c r="V14" s="28"/>
      <c r="W14" s="26" t="s">
        <v>33</v>
      </c>
    </row>
    <row r="15" customFormat="false" ht="33.75" hidden="true" customHeight="true" outlineLevel="0" collapsed="false">
      <c r="A15" s="30"/>
      <c r="B15" s="31"/>
      <c r="C15" s="32"/>
      <c r="D15" s="12"/>
      <c r="E15" s="12"/>
      <c r="F15" s="33"/>
      <c r="G15" s="33"/>
      <c r="H15" s="21"/>
      <c r="I15" s="21"/>
      <c r="J15" s="21"/>
      <c r="K15" s="34"/>
      <c r="L15" s="21"/>
      <c r="M15" s="23"/>
      <c r="N15" s="21"/>
      <c r="O15" s="21"/>
      <c r="P15" s="21"/>
      <c r="Q15" s="21"/>
      <c r="R15" s="25"/>
      <c r="S15" s="17"/>
      <c r="T15" s="35"/>
      <c r="U15" s="35"/>
      <c r="V15" s="35"/>
      <c r="W15" s="36"/>
      <c r="Y15" s="1" t="n">
        <f aca="false">C16+C17+C18+C19+C21+C22+C24</f>
        <v>11</v>
      </c>
    </row>
    <row r="16" customFormat="false" ht="15" hidden="true" customHeight="false" outlineLevel="0" collapsed="false">
      <c r="A16" s="37"/>
      <c r="B16" s="36"/>
      <c r="C16" s="36"/>
      <c r="D16" s="38"/>
      <c r="E16" s="39"/>
      <c r="F16" s="39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1"/>
      <c r="V16" s="41"/>
      <c r="W16" s="41"/>
      <c r="Y16" s="42" t="s">
        <v>34</v>
      </c>
    </row>
    <row r="17" customFormat="false" ht="22.5" hidden="true" customHeight="true" outlineLevel="0" collapsed="false">
      <c r="A17" s="43" t="n">
        <v>2</v>
      </c>
      <c r="B17" s="44" t="s">
        <v>35</v>
      </c>
      <c r="C17" s="44" t="n">
        <v>1</v>
      </c>
      <c r="D17" s="38" t="n">
        <v>1431.5</v>
      </c>
      <c r="E17" s="39" t="s">
        <v>36</v>
      </c>
      <c r="F17" s="39"/>
      <c r="G17" s="39"/>
      <c r="H17" s="40"/>
      <c r="I17" s="45"/>
      <c r="J17" s="45"/>
      <c r="K17" s="45"/>
      <c r="L17" s="45"/>
      <c r="M17" s="45"/>
      <c r="N17" s="45"/>
      <c r="O17" s="45"/>
      <c r="P17" s="45" t="n">
        <v>252.92</v>
      </c>
      <c r="Q17" s="45"/>
      <c r="R17" s="45"/>
      <c r="S17" s="40" t="n">
        <f aca="false">(D17*C17+H17+J17)*20%</f>
        <v>286.3</v>
      </c>
      <c r="T17" s="41" t="n">
        <f aca="false">D17*C17+H17+I17+J17+L17+M17+Q17+R17+S17+N17+P17</f>
        <v>1970.72</v>
      </c>
      <c r="U17" s="41"/>
      <c r="V17" s="41"/>
      <c r="W17" s="41" t="n">
        <f aca="false">T17*12</f>
        <v>23648.64</v>
      </c>
      <c r="Y17" s="46" t="n">
        <f aca="false">C16+C17+C18+C19+C21+C22+C23</f>
        <v>10.5</v>
      </c>
    </row>
    <row r="18" customFormat="false" ht="38.25" hidden="true" customHeight="false" outlineLevel="0" collapsed="false">
      <c r="A18" s="43" t="n">
        <v>3</v>
      </c>
      <c r="B18" s="44" t="s">
        <v>37</v>
      </c>
      <c r="C18" s="44" t="n">
        <v>0.25</v>
      </c>
      <c r="D18" s="47" t="n">
        <v>1551</v>
      </c>
      <c r="E18" s="39" t="s">
        <v>38</v>
      </c>
      <c r="F18" s="39"/>
      <c r="G18" s="39"/>
      <c r="H18" s="45"/>
      <c r="I18" s="45"/>
      <c r="J18" s="45"/>
      <c r="K18" s="45"/>
      <c r="L18" s="45"/>
      <c r="M18" s="45"/>
      <c r="N18" s="45"/>
      <c r="O18" s="45"/>
      <c r="P18" s="45" t="n">
        <f aca="false">D18*C18*10%</f>
        <v>38.775</v>
      </c>
      <c r="Q18" s="45"/>
      <c r="R18" s="45"/>
      <c r="S18" s="40" t="n">
        <f aca="false">(D18*C18+H18+J18)*20%</f>
        <v>77.55</v>
      </c>
      <c r="T18" s="41" t="n">
        <f aca="false">D18*C18+H18+I18+J18+L18+M18+Q18+R18+S18+N18+P18</f>
        <v>504.075</v>
      </c>
      <c r="U18" s="41"/>
      <c r="V18" s="41"/>
      <c r="W18" s="41" t="n">
        <f aca="false">T18*12</f>
        <v>6048.9</v>
      </c>
    </row>
    <row r="19" customFormat="false" ht="38.25" hidden="true" customHeight="false" outlineLevel="0" collapsed="false">
      <c r="A19" s="43" t="n">
        <v>4</v>
      </c>
      <c r="B19" s="48" t="s">
        <v>39</v>
      </c>
      <c r="C19" s="44" t="n">
        <v>0.5</v>
      </c>
      <c r="D19" s="47" t="n">
        <v>1397</v>
      </c>
      <c r="E19" s="39" t="s">
        <v>40</v>
      </c>
      <c r="F19" s="39"/>
      <c r="G19" s="39"/>
      <c r="H19" s="45"/>
      <c r="I19" s="45"/>
      <c r="J19" s="45"/>
      <c r="K19" s="45"/>
      <c r="L19" s="45"/>
      <c r="M19" s="45"/>
      <c r="N19" s="45"/>
      <c r="O19" s="45"/>
      <c r="P19" s="45" t="n">
        <f aca="false">D19*C19*10%</f>
        <v>69.85</v>
      </c>
      <c r="Q19" s="45"/>
      <c r="R19" s="45"/>
      <c r="S19" s="40" t="n">
        <f aca="false">(D19*C19+H19+J19)*20%</f>
        <v>139.7</v>
      </c>
      <c r="T19" s="41" t="n">
        <f aca="false">D19*C19+H19+I19+J19+L19+M19+Q19+R19+S19+N19+P19</f>
        <v>908.05</v>
      </c>
      <c r="U19" s="41"/>
      <c r="V19" s="41"/>
      <c r="W19" s="41" t="n">
        <f aca="false">T19*12</f>
        <v>10896.6</v>
      </c>
      <c r="AB19" s="1" t="s">
        <v>41</v>
      </c>
    </row>
    <row r="20" customFormat="false" ht="38.25" hidden="true" customHeight="false" outlineLevel="0" collapsed="false">
      <c r="A20" s="43" t="n">
        <v>5</v>
      </c>
      <c r="B20" s="44" t="s">
        <v>42</v>
      </c>
      <c r="C20" s="44" t="n">
        <v>1</v>
      </c>
      <c r="D20" s="49" t="n">
        <v>1235</v>
      </c>
      <c r="E20" s="39" t="s">
        <v>43</v>
      </c>
      <c r="F20" s="39"/>
      <c r="G20" s="39"/>
      <c r="H20" s="40" t="n">
        <f aca="false">D20*10%</f>
        <v>123.5</v>
      </c>
      <c r="I20" s="45"/>
      <c r="J20" s="45"/>
      <c r="K20" s="45"/>
      <c r="L20" s="45"/>
      <c r="M20" s="45"/>
      <c r="N20" s="45"/>
      <c r="O20" s="45"/>
      <c r="P20" s="45" t="n">
        <f aca="false">(D20+S20+H20+I20)*30%</f>
        <v>407.55</v>
      </c>
      <c r="Q20" s="45"/>
      <c r="R20" s="45"/>
      <c r="S20" s="40"/>
      <c r="T20" s="41" t="n">
        <f aca="false">D20*C20+H20+I20+J20+L20+M20+Q20+R20+S20+N20+P20</f>
        <v>1766.05</v>
      </c>
      <c r="U20" s="41"/>
      <c r="V20" s="41"/>
      <c r="W20" s="41" t="n">
        <f aca="false">T20*12</f>
        <v>21192.6</v>
      </c>
      <c r="AB20" s="1" t="n">
        <f aca="false">C17+C18+C19+C20+C21+C22+C25+C26+C28+C29+C31+C32+C33</f>
        <v>23</v>
      </c>
      <c r="AC20" s="50" t="n">
        <f aca="false">T17+T18+T19+T20+T21+T22+T25+T26+T28+T29+T31+T32+T33</f>
        <v>38311.041875</v>
      </c>
    </row>
    <row r="21" customFormat="false" ht="38.25" hidden="true" customHeight="false" outlineLevel="0" collapsed="false">
      <c r="A21" s="43" t="n">
        <v>6</v>
      </c>
      <c r="B21" s="51" t="s">
        <v>44</v>
      </c>
      <c r="C21" s="44" t="n">
        <v>1.75</v>
      </c>
      <c r="D21" s="38" t="n">
        <v>1435.5</v>
      </c>
      <c r="E21" s="39" t="s">
        <v>45</v>
      </c>
      <c r="F21" s="39"/>
      <c r="G21" s="39"/>
      <c r="H21" s="40"/>
      <c r="I21" s="45"/>
      <c r="J21" s="45"/>
      <c r="K21" s="45"/>
      <c r="L21" s="45"/>
      <c r="M21" s="45"/>
      <c r="N21" s="45"/>
      <c r="O21" s="45"/>
      <c r="P21" s="45" t="n">
        <f aca="false">(D21+S21+H21+I21)*10%*C21</f>
        <v>339.136875</v>
      </c>
      <c r="Q21" s="45"/>
      <c r="R21" s="45"/>
      <c r="S21" s="40" t="n">
        <f aca="false">(D21*C21+H21+J21)*20%</f>
        <v>502.425</v>
      </c>
      <c r="T21" s="41" t="n">
        <f aca="false">D21*C21+H21+I21+J21+L21+M21+Q21+R21+S21+N21+P21</f>
        <v>3353.686875</v>
      </c>
      <c r="U21" s="41"/>
      <c r="V21" s="41"/>
      <c r="W21" s="41" t="n">
        <f aca="false">T21*12</f>
        <v>40244.2425</v>
      </c>
    </row>
    <row r="22" customFormat="false" ht="51" hidden="true" customHeight="false" outlineLevel="0" collapsed="false">
      <c r="A22" s="43" t="n">
        <v>7</v>
      </c>
      <c r="B22" s="51" t="s">
        <v>46</v>
      </c>
      <c r="C22" s="44" t="n">
        <v>7</v>
      </c>
      <c r="D22" s="38" t="n">
        <v>1474</v>
      </c>
      <c r="E22" s="39" t="s">
        <v>47</v>
      </c>
      <c r="F22" s="39"/>
      <c r="G22" s="39"/>
      <c r="H22" s="40"/>
      <c r="I22" s="45"/>
      <c r="J22" s="45"/>
      <c r="K22" s="45"/>
      <c r="L22" s="45"/>
      <c r="M22" s="45"/>
      <c r="N22" s="45"/>
      <c r="O22" s="45"/>
      <c r="P22" s="45" t="n">
        <v>2005.7</v>
      </c>
      <c r="Q22" s="45"/>
      <c r="R22" s="45"/>
      <c r="S22" s="40" t="n">
        <f aca="false">(D22*C22+H22+J22)*20%</f>
        <v>2063.6</v>
      </c>
      <c r="T22" s="41" t="n">
        <f aca="false">D22*C22+H22+I22+J22+L22+M22+Q22+R22+S22+N22+P22</f>
        <v>14387.3</v>
      </c>
      <c r="U22" s="41"/>
      <c r="V22" s="41"/>
      <c r="W22" s="41" t="n">
        <f aca="false">T22*12</f>
        <v>172647.6</v>
      </c>
    </row>
    <row r="23" customFormat="false" ht="15" hidden="true" customHeight="false" outlineLevel="0" collapsed="false">
      <c r="A23" s="43" t="n">
        <v>8</v>
      </c>
      <c r="B23" s="51"/>
      <c r="C23" s="44"/>
      <c r="D23" s="38"/>
      <c r="E23" s="39"/>
      <c r="F23" s="39"/>
      <c r="G23" s="39"/>
      <c r="H23" s="40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0"/>
      <c r="T23" s="41" t="n">
        <f aca="false">D23*C23+H23+I23+J23+L23+M23+Q23+R23+S23+N23+P23</f>
        <v>0</v>
      </c>
      <c r="U23" s="41"/>
      <c r="V23" s="41"/>
      <c r="W23" s="41"/>
    </row>
    <row r="24" customFormat="false" ht="38.25" hidden="true" customHeight="false" outlineLevel="0" collapsed="false">
      <c r="A24" s="43" t="n">
        <v>9</v>
      </c>
      <c r="B24" s="51" t="s">
        <v>48</v>
      </c>
      <c r="C24" s="44" t="n">
        <v>0.5</v>
      </c>
      <c r="D24" s="38" t="n">
        <v>1474</v>
      </c>
      <c r="E24" s="39" t="s">
        <v>49</v>
      </c>
      <c r="F24" s="39"/>
      <c r="G24" s="39"/>
      <c r="H24" s="40"/>
      <c r="I24" s="45"/>
      <c r="J24" s="45"/>
      <c r="K24" s="45"/>
      <c r="L24" s="45"/>
      <c r="M24" s="45"/>
      <c r="N24" s="45"/>
      <c r="O24" s="45"/>
      <c r="P24" s="45" t="n">
        <f aca="false">(D24*C24+H24)*10%</f>
        <v>73.7</v>
      </c>
      <c r="Q24" s="45"/>
      <c r="R24" s="45"/>
      <c r="S24" s="40" t="n">
        <f aca="false">(D24*C24+H24+J24)*20%</f>
        <v>147.4</v>
      </c>
      <c r="T24" s="41" t="n">
        <f aca="false">D24*C24+H24+I24+J24+L24+M24+Q24+R24+S24+N24+P24</f>
        <v>958.1</v>
      </c>
      <c r="U24" s="41"/>
      <c r="V24" s="41"/>
      <c r="W24" s="41" t="n">
        <f aca="false">T24*12</f>
        <v>11497.2</v>
      </c>
    </row>
    <row r="25" customFormat="false" ht="38.25" hidden="true" customHeight="false" outlineLevel="0" collapsed="false">
      <c r="A25" s="43" t="n">
        <v>10</v>
      </c>
      <c r="B25" s="51" t="s">
        <v>50</v>
      </c>
      <c r="C25" s="44" t="n">
        <v>3.75</v>
      </c>
      <c r="D25" s="38" t="n">
        <v>1235</v>
      </c>
      <c r="E25" s="39" t="s">
        <v>43</v>
      </c>
      <c r="F25" s="39"/>
      <c r="G25" s="39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1" t="n">
        <f aca="false">D25*C25+H25+I25+J25+L25+M25+Q25+R25+S25+N25+P25</f>
        <v>4631.25</v>
      </c>
      <c r="U25" s="41"/>
      <c r="V25" s="41"/>
      <c r="W25" s="41" t="n">
        <f aca="false">T25*12</f>
        <v>55575</v>
      </c>
    </row>
    <row r="26" customFormat="false" ht="38.25" hidden="true" customHeight="false" outlineLevel="0" collapsed="false">
      <c r="A26" s="43" t="n">
        <v>11</v>
      </c>
      <c r="B26" s="51" t="s">
        <v>51</v>
      </c>
      <c r="C26" s="44" t="n">
        <v>1.25</v>
      </c>
      <c r="D26" s="38" t="n">
        <v>1235</v>
      </c>
      <c r="E26" s="39" t="s">
        <v>43</v>
      </c>
      <c r="F26" s="39"/>
      <c r="G26" s="39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1" t="n">
        <f aca="false">D26*C26+H26+I26+J26+L26+M26+Q26+R26+S26+N26+P26</f>
        <v>1543.75</v>
      </c>
      <c r="U26" s="41"/>
      <c r="V26" s="41"/>
      <c r="W26" s="41" t="n">
        <f aca="false">T26*12</f>
        <v>18525</v>
      </c>
      <c r="X26" s="50"/>
    </row>
    <row r="27" customFormat="false" ht="38.25" hidden="true" customHeight="false" outlineLevel="0" collapsed="false">
      <c r="A27" s="43" t="n">
        <v>12</v>
      </c>
      <c r="B27" s="52" t="s">
        <v>52</v>
      </c>
      <c r="C27" s="44" t="n">
        <v>1</v>
      </c>
      <c r="D27" s="38" t="n">
        <v>1397</v>
      </c>
      <c r="E27" s="39" t="s">
        <v>40</v>
      </c>
      <c r="F27" s="39"/>
      <c r="G27" s="39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1" t="n">
        <f aca="false">D27*C27+H27+I27+J27+L27+M27+Q27+R27+S27+N27+P27</f>
        <v>1397</v>
      </c>
      <c r="U27" s="41"/>
      <c r="V27" s="41"/>
      <c r="W27" s="41" t="n">
        <f aca="false">T27*12</f>
        <v>16764</v>
      </c>
    </row>
    <row r="28" customFormat="false" ht="38.25" hidden="true" customHeight="false" outlineLevel="0" collapsed="false">
      <c r="A28" s="43" t="n">
        <v>13</v>
      </c>
      <c r="B28" s="44" t="s">
        <v>53</v>
      </c>
      <c r="C28" s="44" t="n">
        <v>2</v>
      </c>
      <c r="D28" s="38" t="n">
        <v>1172</v>
      </c>
      <c r="E28" s="39" t="s">
        <v>54</v>
      </c>
      <c r="F28" s="39"/>
      <c r="G28" s="39"/>
      <c r="H28" s="45"/>
      <c r="I28" s="45" t="n">
        <f aca="false">D28*20%</f>
        <v>234.4</v>
      </c>
      <c r="J28" s="45"/>
      <c r="K28" s="45"/>
      <c r="L28" s="45"/>
      <c r="M28" s="45" t="n">
        <f aca="false">D28*12%*C28</f>
        <v>281.28</v>
      </c>
      <c r="N28" s="45"/>
      <c r="O28" s="45"/>
      <c r="P28" s="45"/>
      <c r="Q28" s="45"/>
      <c r="R28" s="45"/>
      <c r="S28" s="45"/>
      <c r="T28" s="41" t="n">
        <f aca="false">D28*C28+H28+I28+J28+L28+M28+Q28+R28+S28+N28+P28</f>
        <v>2859.68</v>
      </c>
      <c r="U28" s="41"/>
      <c r="V28" s="41"/>
      <c r="W28" s="41" t="n">
        <f aca="false">T28*12</f>
        <v>34316.16</v>
      </c>
    </row>
    <row r="29" customFormat="false" ht="38.25" hidden="true" customHeight="false" outlineLevel="0" collapsed="false">
      <c r="A29" s="43" t="n">
        <v>14</v>
      </c>
      <c r="B29" s="44" t="s">
        <v>55</v>
      </c>
      <c r="C29" s="44" t="n">
        <v>1</v>
      </c>
      <c r="D29" s="53" t="n">
        <v>1147</v>
      </c>
      <c r="E29" s="39" t="s">
        <v>56</v>
      </c>
      <c r="F29" s="39"/>
      <c r="G29" s="39"/>
      <c r="H29" s="45"/>
      <c r="I29" s="45"/>
      <c r="J29" s="45"/>
      <c r="K29" s="45"/>
      <c r="L29" s="45"/>
      <c r="M29" s="45" t="n">
        <f aca="false">D29*12%</f>
        <v>137.64</v>
      </c>
      <c r="N29" s="45"/>
      <c r="O29" s="45"/>
      <c r="P29" s="45"/>
      <c r="Q29" s="45"/>
      <c r="R29" s="45"/>
      <c r="S29" s="45"/>
      <c r="T29" s="41" t="n">
        <f aca="false">D29*C29+H29+I29+J29+L29+M29+Q29+R29+S29+N29+P29</f>
        <v>1284.64</v>
      </c>
      <c r="U29" s="41"/>
      <c r="V29" s="41"/>
      <c r="W29" s="41" t="n">
        <f aca="false">T29*12</f>
        <v>15415.68</v>
      </c>
    </row>
    <row r="30" customFormat="false" ht="38.25" hidden="true" customHeight="false" outlineLevel="0" collapsed="false">
      <c r="A30" s="43" t="n">
        <v>15</v>
      </c>
      <c r="B30" s="44" t="s">
        <v>57</v>
      </c>
      <c r="C30" s="44" t="n">
        <v>0.5</v>
      </c>
      <c r="D30" s="54" t="n">
        <v>1152</v>
      </c>
      <c r="E30" s="39" t="s">
        <v>58</v>
      </c>
      <c r="F30" s="39"/>
      <c r="G30" s="39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1" t="n">
        <f aca="false">D30*C30+H30+I30+J30+L30+M30+Q30+R30+S30+N30+P30</f>
        <v>576</v>
      </c>
      <c r="U30" s="41"/>
      <c r="V30" s="41"/>
      <c r="W30" s="41" t="n">
        <f aca="false">T30*12</f>
        <v>6912</v>
      </c>
    </row>
    <row r="31" customFormat="false" ht="38.25" hidden="true" customHeight="false" outlineLevel="0" collapsed="false">
      <c r="A31" s="43" t="n">
        <v>16</v>
      </c>
      <c r="B31" s="48" t="s">
        <v>59</v>
      </c>
      <c r="C31" s="44" t="n">
        <v>1</v>
      </c>
      <c r="D31" s="54" t="n">
        <v>1152</v>
      </c>
      <c r="E31" s="39" t="s">
        <v>58</v>
      </c>
      <c r="F31" s="39"/>
      <c r="G31" s="39"/>
      <c r="H31" s="45"/>
      <c r="I31" s="45"/>
      <c r="J31" s="45"/>
      <c r="K31" s="45"/>
      <c r="L31" s="45"/>
      <c r="M31" s="45" t="n">
        <f aca="false">D31*12%</f>
        <v>138.24</v>
      </c>
      <c r="N31" s="45"/>
      <c r="O31" s="45"/>
      <c r="P31" s="45"/>
      <c r="Q31" s="45"/>
      <c r="R31" s="45"/>
      <c r="S31" s="45"/>
      <c r="T31" s="41" t="n">
        <f aca="false">D31*C31+H31+I31+J31+L31+M31+Q31+R31+S31+N31+P31</f>
        <v>1290.24</v>
      </c>
      <c r="U31" s="41"/>
      <c r="V31" s="41"/>
      <c r="W31" s="41" t="n">
        <f aca="false">T31*12</f>
        <v>15482.88</v>
      </c>
    </row>
    <row r="32" customFormat="false" ht="38.25" hidden="true" customHeight="false" outlineLevel="0" collapsed="false">
      <c r="A32" s="43" t="n">
        <v>17</v>
      </c>
      <c r="B32" s="48" t="s">
        <v>60</v>
      </c>
      <c r="C32" s="44" t="n">
        <v>0.5</v>
      </c>
      <c r="D32" s="53" t="n">
        <v>1172</v>
      </c>
      <c r="E32" s="39" t="s">
        <v>54</v>
      </c>
      <c r="F32" s="39"/>
      <c r="G32" s="39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1" t="n">
        <f aca="false">D32*C32+H32+I32+J32+L32+M32+Q32+R32+S32+N32+P32</f>
        <v>586</v>
      </c>
      <c r="U32" s="41"/>
      <c r="V32" s="41"/>
      <c r="W32" s="41" t="n">
        <f aca="false">T32*12</f>
        <v>7032</v>
      </c>
      <c r="Y32" s="55" t="s">
        <v>61</v>
      </c>
    </row>
    <row r="33" customFormat="false" ht="38.25" hidden="true" customHeight="false" outlineLevel="0" collapsed="false">
      <c r="A33" s="43" t="n">
        <v>18</v>
      </c>
      <c r="B33" s="44" t="s">
        <v>62</v>
      </c>
      <c r="C33" s="44" t="n">
        <v>2</v>
      </c>
      <c r="D33" s="54" t="n">
        <v>1152</v>
      </c>
      <c r="E33" s="39" t="s">
        <v>58</v>
      </c>
      <c r="F33" s="39"/>
      <c r="G33" s="39"/>
      <c r="H33" s="45"/>
      <c r="I33" s="45"/>
      <c r="J33" s="45"/>
      <c r="K33" s="45"/>
      <c r="L33" s="45"/>
      <c r="M33" s="45"/>
      <c r="N33" s="45" t="n">
        <f aca="false">D33*40%*2</f>
        <v>921.6</v>
      </c>
      <c r="O33" s="45"/>
      <c r="P33" s="45"/>
      <c r="Q33" s="45"/>
      <c r="R33" s="45"/>
      <c r="S33" s="45"/>
      <c r="T33" s="41" t="n">
        <f aca="false">D33*C33+H33+I33+J33+L33+M33+Q33+R33+S33+N33+P33</f>
        <v>3225.6</v>
      </c>
      <c r="U33" s="41"/>
      <c r="V33" s="41"/>
      <c r="W33" s="41" t="n">
        <f aca="false">T33*12</f>
        <v>38707.2</v>
      </c>
      <c r="Y33" s="46" t="n">
        <f aca="false">T16+T17+T18+T19+T20+T21+T22+T23+T24</f>
        <v>23847.981875</v>
      </c>
    </row>
    <row r="34" customFormat="false" ht="38.25" hidden="true" customHeight="false" outlineLevel="0" collapsed="false">
      <c r="A34" s="43" t="n">
        <v>19</v>
      </c>
      <c r="B34" s="44" t="s">
        <v>63</v>
      </c>
      <c r="C34" s="44" t="n">
        <v>0.5</v>
      </c>
      <c r="D34" s="53" t="n">
        <v>1147</v>
      </c>
      <c r="E34" s="39" t="s">
        <v>56</v>
      </c>
      <c r="F34" s="39"/>
      <c r="G34" s="39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1" t="n">
        <f aca="false">D34*C34+H34+I34+J34+L34+M34+Q34+R34+S34+N34+P34</f>
        <v>573.5</v>
      </c>
      <c r="U34" s="41"/>
      <c r="V34" s="41"/>
      <c r="W34" s="41" t="n">
        <f aca="false">T34*12</f>
        <v>6882</v>
      </c>
      <c r="Y34" s="56" t="s">
        <v>64</v>
      </c>
      <c r="Z34" s="56"/>
    </row>
    <row r="35" customFormat="false" ht="15" hidden="true" customHeight="false" outlineLevel="0" collapsed="false">
      <c r="A35" s="44"/>
      <c r="B35" s="44"/>
      <c r="C35" s="44"/>
      <c r="D35" s="47"/>
      <c r="E35" s="47"/>
      <c r="F35" s="47"/>
      <c r="G35" s="47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1" t="n">
        <f aca="false">D35*C35+H35+I35+J35+L35+M35+Q35+R35+S35+N35+P35</f>
        <v>0</v>
      </c>
      <c r="U35" s="41"/>
      <c r="V35" s="41"/>
      <c r="W35" s="41"/>
      <c r="Y35" s="57" t="n">
        <f aca="false">H37+I37+J37+L37+M37+N37+P37+S37</f>
        <v>8241.266875</v>
      </c>
      <c r="Z35" s="57" t="n">
        <f aca="false">I21</f>
        <v>0</v>
      </c>
    </row>
    <row r="36" customFormat="false" ht="15" hidden="true" customHeight="false" outlineLevel="0" collapsed="false">
      <c r="A36" s="44"/>
      <c r="B36" s="44"/>
      <c r="C36" s="44"/>
      <c r="D36" s="47"/>
      <c r="E36" s="47"/>
      <c r="F36" s="47"/>
      <c r="G36" s="47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1"/>
      <c r="U36" s="41"/>
      <c r="V36" s="41"/>
      <c r="W36" s="41"/>
      <c r="Y36" s="58"/>
      <c r="Z36" s="57" t="n">
        <f aca="false">M16+N20+N28+R28+R29+R31+S33</f>
        <v>0</v>
      </c>
    </row>
    <row r="37" customFormat="false" ht="15" hidden="true" customHeight="false" outlineLevel="0" collapsed="false">
      <c r="A37" s="44"/>
      <c r="B37" s="44" t="s">
        <v>65</v>
      </c>
      <c r="C37" s="45" t="n">
        <f aca="false">SUM(C16:C36)</f>
        <v>25.5</v>
      </c>
      <c r="D37" s="47" t="n">
        <f aca="false">D16+D17*C17+D18*C18+D19*C19+D20+D21*C21+D22*C22+D23+D24*C24+D25*C25+D26*C26+D27+D28*C28+D29+D30*C30+D31+D32*C32+D33*C33+D34*C34</f>
        <v>33574.375</v>
      </c>
      <c r="E37" s="47"/>
      <c r="F37" s="47"/>
      <c r="G37" s="47"/>
      <c r="H37" s="45" t="n">
        <f aca="false">SUM(H16:H36)</f>
        <v>123.5</v>
      </c>
      <c r="I37" s="45" t="n">
        <f aca="false">SUM(I16:I36)</f>
        <v>234.4</v>
      </c>
      <c r="J37" s="45" t="n">
        <f aca="false">SUM(J16:J36)</f>
        <v>0</v>
      </c>
      <c r="K37" s="45"/>
      <c r="L37" s="45" t="n">
        <f aca="false">SUM(L16:L36)</f>
        <v>0</v>
      </c>
      <c r="M37" s="45" t="n">
        <f aca="false">SUM(M16:M36)</f>
        <v>557.16</v>
      </c>
      <c r="N37" s="45" t="n">
        <f aca="false">SUM(N16:N36)</f>
        <v>921.6</v>
      </c>
      <c r="O37" s="45" t="n">
        <f aca="false">SUM(O16:O36)</f>
        <v>0</v>
      </c>
      <c r="P37" s="45" t="n">
        <f aca="false">SUM(P16:P36)</f>
        <v>3187.631875</v>
      </c>
      <c r="Q37" s="45" t="n">
        <f aca="false">SUM(Q16:Q36)</f>
        <v>0</v>
      </c>
      <c r="R37" s="45" t="n">
        <f aca="false">SUM(R16:R36)</f>
        <v>0</v>
      </c>
      <c r="S37" s="45" t="n">
        <f aca="false">SUM(S16:S36)</f>
        <v>3216.975</v>
      </c>
      <c r="T37" s="45" t="n">
        <f aca="false">SUM(T16:T36)</f>
        <v>41815.641875</v>
      </c>
      <c r="U37" s="45"/>
      <c r="V37" s="45"/>
      <c r="W37" s="45" t="n">
        <f aca="false">SUM(W16:W36)</f>
        <v>501787.7025</v>
      </c>
      <c r="Y37" s="50"/>
    </row>
    <row r="38" customFormat="false" ht="15" hidden="tru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Y38" s="50"/>
    </row>
    <row r="39" customFormat="false" ht="15" hidden="tru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9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8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2"/>
    </row>
    <row r="41" customFormat="false" ht="15" hidden="true" customHeight="false" outlineLevel="0" collapsed="false">
      <c r="A41" s="60" t="s">
        <v>6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5"/>
      <c r="T41" s="5"/>
      <c r="U41" s="5"/>
      <c r="V41" s="5"/>
      <c r="W41" s="5"/>
    </row>
    <row r="42" customFormat="false" ht="18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3"/>
      <c r="T42" s="3"/>
      <c r="U42" s="3"/>
      <c r="V42" s="3"/>
      <c r="W42" s="3"/>
      <c r="X42" s="2"/>
    </row>
    <row r="43" customFormat="false" ht="12.75" hidden="tru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5" hidden="tru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5"/>
      <c r="T44" s="5"/>
      <c r="U44" s="5"/>
      <c r="V44" s="5"/>
      <c r="W44" s="5"/>
    </row>
    <row r="45" customFormat="false" ht="15" hidden="true" customHeight="false" outlineLevel="0" collapsed="false">
      <c r="A45" s="5"/>
      <c r="B45" s="5" t="s">
        <v>67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5" hidden="true" customHeight="false" outlineLevel="0" collapsed="false">
      <c r="A46" s="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</row>
    <row r="47" customFormat="false" ht="15" hidden="tru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5" hidden="tru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0.75" hidden="false" customHeight="true" outlineLevel="0" collapsed="false">
      <c r="A49" s="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5" t="s">
        <v>1</v>
      </c>
      <c r="S49" s="61" t="s">
        <v>2</v>
      </c>
      <c r="T49" s="61"/>
      <c r="U49" s="61"/>
      <c r="V49" s="61"/>
      <c r="W49" s="61"/>
      <c r="X49" s="2"/>
    </row>
    <row r="50" customFormat="false" ht="15" hidden="tru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5" hidden="tru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5" hidden="tru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5" hidden="tru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5" hidden="tru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0.75" hidden="false" customHeight="true" outlineLevel="0" collapsed="false">
      <c r="A55" s="5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5" t="s">
        <v>1</v>
      </c>
      <c r="S55" s="61" t="s">
        <v>2</v>
      </c>
      <c r="T55" s="61"/>
      <c r="U55" s="61"/>
      <c r="V55" s="61"/>
      <c r="W55" s="61"/>
      <c r="X55" s="2"/>
    </row>
    <row r="56" customFormat="false" ht="15.75" hidden="false" customHeight="true" outlineLevel="0" collapsed="false">
      <c r="A56" s="5"/>
      <c r="B56" s="62"/>
      <c r="C56" s="62"/>
      <c r="D56" s="3"/>
      <c r="E56" s="3"/>
      <c r="F56" s="3"/>
      <c r="G56" s="3"/>
      <c r="H56" s="3"/>
      <c r="I56" s="3"/>
      <c r="J56" s="63"/>
      <c r="K56" s="3"/>
      <c r="L56" s="3"/>
      <c r="M56" s="3"/>
      <c r="N56" s="64" t="s">
        <v>68</v>
      </c>
      <c r="O56" s="64"/>
      <c r="P56" s="64"/>
      <c r="Q56" s="64"/>
      <c r="R56" s="64"/>
      <c r="S56" s="64"/>
      <c r="T56" s="64"/>
      <c r="U56" s="64"/>
      <c r="V56" s="65"/>
      <c r="W56" s="65"/>
      <c r="X56" s="2"/>
    </row>
    <row r="57" customFormat="false" ht="15.75" hidden="false" customHeight="true" outlineLevel="0" collapsed="false">
      <c r="A57" s="5"/>
      <c r="B57" s="66"/>
      <c r="C57" s="66"/>
      <c r="D57" s="3"/>
      <c r="E57" s="3"/>
      <c r="F57" s="3"/>
      <c r="G57" s="3"/>
      <c r="H57" s="3"/>
      <c r="I57" s="3"/>
      <c r="J57" s="63"/>
      <c r="K57" s="3"/>
      <c r="L57" s="3"/>
      <c r="M57" s="3"/>
      <c r="N57" s="67" t="s">
        <v>69</v>
      </c>
      <c r="O57" s="67"/>
      <c r="P57" s="67"/>
      <c r="Q57" s="68"/>
      <c r="R57" s="68"/>
      <c r="S57" s="68"/>
      <c r="T57" s="68"/>
      <c r="U57" s="69"/>
      <c r="V57" s="65"/>
      <c r="W57" s="65"/>
      <c r="X57" s="2"/>
    </row>
    <row r="58" customFormat="false" ht="15.75" hidden="false" customHeight="true" outlineLevel="0" collapsed="false">
      <c r="A58" s="5"/>
      <c r="B58" s="66"/>
      <c r="C58" s="66"/>
      <c r="D58" s="3"/>
      <c r="E58" s="3"/>
      <c r="F58" s="3"/>
      <c r="G58" s="3"/>
      <c r="H58" s="3"/>
      <c r="I58" s="3"/>
      <c r="J58" s="63"/>
      <c r="K58" s="3"/>
      <c r="L58" s="3"/>
      <c r="M58" s="3"/>
      <c r="N58" s="70" t="s">
        <v>70</v>
      </c>
      <c r="O58" s="70"/>
      <c r="P58" s="70"/>
      <c r="Q58" s="70"/>
      <c r="R58" s="70"/>
      <c r="S58" s="70"/>
      <c r="U58" s="69"/>
      <c r="V58" s="65"/>
      <c r="W58" s="65"/>
      <c r="X58" s="2"/>
    </row>
    <row r="59" customFormat="false" ht="15.75" hidden="false" customHeight="true" outlineLevel="0" collapsed="false">
      <c r="A59" s="5"/>
      <c r="B59" s="66"/>
      <c r="C59" s="66"/>
      <c r="D59" s="3"/>
      <c r="E59" s="3"/>
      <c r="F59" s="3"/>
      <c r="G59" s="3"/>
      <c r="H59" s="3"/>
      <c r="I59" s="3"/>
      <c r="J59" s="63"/>
      <c r="K59" s="3"/>
      <c r="L59" s="3"/>
      <c r="M59" s="3"/>
      <c r="N59" s="70" t="s">
        <v>71</v>
      </c>
      <c r="O59" s="70"/>
      <c r="P59" s="70"/>
      <c r="Q59" s="70"/>
      <c r="R59" s="70"/>
      <c r="S59" s="70"/>
      <c r="T59" s="70"/>
      <c r="U59" s="69"/>
      <c r="V59" s="65"/>
      <c r="W59" s="65"/>
      <c r="X59" s="2"/>
    </row>
    <row r="60" customFormat="false" ht="15" hidden="false" customHeight="true" outlineLevel="0" collapsed="false">
      <c r="A60" s="5"/>
      <c r="B60" s="71"/>
      <c r="C60" s="71"/>
      <c r="D60" s="5"/>
      <c r="E60" s="5"/>
      <c r="F60" s="5"/>
      <c r="G60" s="5"/>
      <c r="H60" s="5"/>
      <c r="I60" s="5"/>
      <c r="J60" s="5"/>
      <c r="K60" s="5"/>
      <c r="L60" s="5"/>
      <c r="M60" s="5"/>
      <c r="N60" s="72" t="s">
        <v>72</v>
      </c>
      <c r="O60" s="73"/>
      <c r="P60" s="73"/>
      <c r="Q60" s="74"/>
      <c r="R60" s="73"/>
      <c r="T60" s="72"/>
      <c r="U60" s="68"/>
      <c r="V60" s="68"/>
      <c r="W60" s="75"/>
    </row>
    <row r="61" customFormat="false" ht="15.75" hidden="false" customHeight="true" outlineLevel="0" collapsed="false">
      <c r="A61" s="5"/>
      <c r="B61" s="71"/>
      <c r="C61" s="71"/>
      <c r="D61" s="71"/>
      <c r="E61" s="5"/>
      <c r="F61" s="5"/>
      <c r="G61" s="5"/>
      <c r="H61" s="5"/>
      <c r="I61" s="5"/>
      <c r="J61" s="5"/>
      <c r="K61" s="5"/>
      <c r="L61" s="5"/>
      <c r="M61" s="5"/>
      <c r="N61" s="1" t="s">
        <v>73</v>
      </c>
      <c r="R61" s="1" t="s">
        <v>5</v>
      </c>
      <c r="W61" s="75"/>
    </row>
    <row r="62" customFormat="false" ht="19.5" hidden="false" customHeight="true" outlineLevel="0" collapsed="false">
      <c r="A62" s="5"/>
      <c r="B62" s="76"/>
      <c r="C62" s="76"/>
      <c r="D62" s="5"/>
      <c r="E62" s="5"/>
      <c r="F62" s="5"/>
      <c r="G62" s="5"/>
      <c r="H62" s="5"/>
      <c r="I62" s="5"/>
      <c r="J62" s="5"/>
      <c r="K62" s="5"/>
      <c r="L62" s="5"/>
      <c r="M62" s="5"/>
      <c r="N62" s="1" t="s">
        <v>74</v>
      </c>
      <c r="U62" s="77" t="n">
        <v>359817.16</v>
      </c>
      <c r="V62" s="1" t="s">
        <v>33</v>
      </c>
      <c r="W62" s="5"/>
    </row>
    <row r="63" customFormat="false" ht="18.75" hidden="false" customHeight="false" outlineLevel="0" collapsed="false">
      <c r="A63" s="5"/>
      <c r="B63" s="78" t="s">
        <v>75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79"/>
      <c r="P63" s="79"/>
      <c r="Q63" s="79"/>
      <c r="R63" s="79"/>
      <c r="S63" s="79"/>
      <c r="T63" s="79"/>
      <c r="U63" s="79"/>
      <c r="V63" s="7"/>
      <c r="W63" s="7"/>
      <c r="AA63" s="1" t="s">
        <v>76</v>
      </c>
    </row>
    <row r="64" customFormat="false" ht="14.25" hidden="false" customHeight="true" outlineLevel="0" collapsed="false">
      <c r="A64" s="5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79"/>
      <c r="O64" s="79"/>
      <c r="P64" s="79"/>
      <c r="Q64" s="79"/>
      <c r="R64" s="79"/>
      <c r="S64" s="79"/>
      <c r="T64" s="79"/>
      <c r="U64" s="79"/>
      <c r="V64" s="7"/>
      <c r="W64" s="7"/>
    </row>
    <row r="65" customFormat="false" ht="17.25" hidden="false" customHeight="true" outlineLevel="0" collapsed="false">
      <c r="A65" s="5"/>
      <c r="B65" s="81" t="s">
        <v>77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5"/>
      <c r="U65" s="5"/>
      <c r="V65" s="5"/>
      <c r="W65" s="5"/>
    </row>
    <row r="66" customFormat="false" ht="15" hidden="false" customHeight="false" outlineLevel="0" collapsed="false">
      <c r="A66" s="5"/>
      <c r="B66" s="82" t="s">
        <v>78</v>
      </c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5" hidden="false" customHeight="false" outlineLevel="0" collapsed="false">
      <c r="A67" s="5"/>
      <c r="B67" s="5" t="s">
        <v>79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5" hidden="false" customHeight="false" outlineLevel="0" collapsed="false">
      <c r="A68" s="5"/>
      <c r="B68" s="5" t="s">
        <v>80</v>
      </c>
      <c r="C68" s="5" t="s">
        <v>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true" outlineLevel="0" collapsed="false">
      <c r="A69" s="83" t="s">
        <v>82</v>
      </c>
      <c r="B69" s="83"/>
      <c r="C69" s="83"/>
      <c r="D69" s="83"/>
      <c r="E69" s="83"/>
      <c r="F69" s="83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true" outlineLevel="0" collapsed="false">
      <c r="A70" s="5"/>
      <c r="B70" s="5" t="s">
        <v>83</v>
      </c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tru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5" hidden="true" customHeight="false" outlineLevel="0" collapsed="false">
      <c r="A72" s="5"/>
      <c r="B72" s="8"/>
      <c r="C72" s="8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23.25" hidden="false" customHeight="true" outlineLevel="0" collapsed="false">
      <c r="A73" s="9" t="s">
        <v>12</v>
      </c>
      <c r="B73" s="10" t="s">
        <v>13</v>
      </c>
      <c r="C73" s="11" t="s">
        <v>14</v>
      </c>
      <c r="D73" s="12" t="s">
        <v>84</v>
      </c>
      <c r="E73" s="12" t="s">
        <v>85</v>
      </c>
      <c r="F73" s="84" t="s">
        <v>86</v>
      </c>
      <c r="G73" s="84" t="s">
        <v>87</v>
      </c>
      <c r="H73" s="85" t="s">
        <v>88</v>
      </c>
      <c r="I73" s="86"/>
      <c r="J73" s="87"/>
      <c r="K73" s="88"/>
      <c r="L73" s="14" t="s">
        <v>17</v>
      </c>
      <c r="M73" s="14"/>
      <c r="N73" s="14"/>
      <c r="O73" s="16"/>
      <c r="P73" s="16"/>
      <c r="Q73" s="16"/>
      <c r="R73" s="16"/>
      <c r="S73" s="17" t="s">
        <v>89</v>
      </c>
      <c r="T73" s="89" t="s">
        <v>90</v>
      </c>
      <c r="U73" s="89" t="s">
        <v>91</v>
      </c>
      <c r="V73" s="90" t="s">
        <v>92</v>
      </c>
      <c r="W73" s="11"/>
    </row>
    <row r="74" customFormat="false" ht="12.75" hidden="false" customHeight="true" outlineLevel="0" collapsed="false">
      <c r="A74" s="9"/>
      <c r="B74" s="19" t="s">
        <v>20</v>
      </c>
      <c r="C74" s="19" t="s">
        <v>21</v>
      </c>
      <c r="D74" s="12"/>
      <c r="E74" s="12"/>
      <c r="F74" s="84"/>
      <c r="G74" s="84"/>
      <c r="H74" s="21" t="s">
        <v>93</v>
      </c>
      <c r="I74" s="21" t="s">
        <v>94</v>
      </c>
      <c r="J74" s="21" t="s">
        <v>24</v>
      </c>
      <c r="K74" s="91" t="s">
        <v>95</v>
      </c>
      <c r="L74" s="21" t="s">
        <v>25</v>
      </c>
      <c r="M74" s="23" t="s">
        <v>26</v>
      </c>
      <c r="N74" s="21" t="s">
        <v>27</v>
      </c>
      <c r="O74" s="21"/>
      <c r="P74" s="21" t="s">
        <v>28</v>
      </c>
      <c r="Q74" s="24"/>
      <c r="R74" s="25"/>
      <c r="S74" s="17"/>
      <c r="T74" s="89"/>
      <c r="U74" s="89"/>
      <c r="V74" s="90"/>
      <c r="W74" s="26"/>
    </row>
    <row r="75" customFormat="false" ht="15" hidden="false" customHeight="false" outlineLevel="0" collapsed="false">
      <c r="A75" s="9"/>
      <c r="B75" s="19"/>
      <c r="C75" s="19" t="s">
        <v>30</v>
      </c>
      <c r="D75" s="12"/>
      <c r="E75" s="12"/>
      <c r="F75" s="84"/>
      <c r="G75" s="84"/>
      <c r="H75" s="21"/>
      <c r="I75" s="21"/>
      <c r="J75" s="21"/>
      <c r="K75" s="91"/>
      <c r="L75" s="21"/>
      <c r="M75" s="23"/>
      <c r="N75" s="21"/>
      <c r="O75" s="21"/>
      <c r="P75" s="21"/>
      <c r="Q75" s="21"/>
      <c r="R75" s="25"/>
      <c r="S75" s="17"/>
      <c r="T75" s="89"/>
      <c r="U75" s="89"/>
      <c r="V75" s="90"/>
      <c r="W75" s="26"/>
      <c r="X75" s="1" t="e">
        <f aca="false">C78+C79+C80+C81+C82+C85+C87+C88+#REF!+#REF!+C92</f>
        <v>#REF!</v>
      </c>
    </row>
    <row r="76" customFormat="false" ht="15" hidden="false" customHeight="false" outlineLevel="0" collapsed="false">
      <c r="A76" s="29"/>
      <c r="B76" s="19"/>
      <c r="C76" s="19"/>
      <c r="D76" s="12"/>
      <c r="E76" s="12"/>
      <c r="F76" s="84"/>
      <c r="G76" s="84"/>
      <c r="H76" s="21"/>
      <c r="I76" s="21"/>
      <c r="J76" s="21"/>
      <c r="K76" s="91"/>
      <c r="L76" s="21"/>
      <c r="M76" s="23"/>
      <c r="N76" s="21"/>
      <c r="O76" s="21"/>
      <c r="P76" s="21"/>
      <c r="Q76" s="21"/>
      <c r="R76" s="25"/>
      <c r="S76" s="17"/>
      <c r="T76" s="89"/>
      <c r="U76" s="89"/>
      <c r="V76" s="90"/>
      <c r="W76" s="26"/>
    </row>
    <row r="77" customFormat="false" ht="58.5" hidden="false" customHeight="true" outlineLevel="0" collapsed="false">
      <c r="A77" s="30"/>
      <c r="B77" s="31"/>
      <c r="C77" s="32"/>
      <c r="D77" s="12"/>
      <c r="E77" s="12"/>
      <c r="F77" s="84"/>
      <c r="G77" s="84"/>
      <c r="H77" s="21"/>
      <c r="I77" s="21"/>
      <c r="J77" s="21"/>
      <c r="K77" s="91"/>
      <c r="L77" s="21"/>
      <c r="M77" s="23"/>
      <c r="N77" s="21"/>
      <c r="O77" s="21"/>
      <c r="P77" s="21"/>
      <c r="Q77" s="21"/>
      <c r="R77" s="25"/>
      <c r="S77" s="17"/>
      <c r="T77" s="89"/>
      <c r="U77" s="89"/>
      <c r="V77" s="90"/>
      <c r="W77" s="36"/>
    </row>
    <row r="78" customFormat="false" ht="15" hidden="false" customHeight="false" outlineLevel="0" collapsed="false">
      <c r="A78" s="37" t="n">
        <v>1</v>
      </c>
      <c r="B78" s="36" t="s">
        <v>96</v>
      </c>
      <c r="C78" s="37" t="n">
        <v>1</v>
      </c>
      <c r="D78" s="92" t="n">
        <v>5360</v>
      </c>
      <c r="E78" s="93" t="n">
        <v>16</v>
      </c>
      <c r="F78" s="93" t="n">
        <f aca="false">D78*C78</f>
        <v>5360</v>
      </c>
      <c r="G78" s="94" t="n">
        <f aca="false">F78*10%</f>
        <v>536</v>
      </c>
      <c r="H78" s="40" t="n">
        <f aca="false">D78*9%</f>
        <v>482.4</v>
      </c>
      <c r="I78" s="40"/>
      <c r="J78" s="40" t="n">
        <f aca="false">(D78)*20%</f>
        <v>1072</v>
      </c>
      <c r="K78" s="40"/>
      <c r="L78" s="40"/>
      <c r="M78" s="40"/>
      <c r="N78" s="40"/>
      <c r="O78" s="40"/>
      <c r="P78" s="40" t="n">
        <f aca="false">(D78+H78+J78+G78)*30%</f>
        <v>2235.12</v>
      </c>
      <c r="Q78" s="40"/>
      <c r="R78" s="40"/>
      <c r="S78" s="40" t="n">
        <f aca="false">(F78+G78+H78+J78+K78)*10%</f>
        <v>745.04</v>
      </c>
      <c r="T78" s="41"/>
      <c r="U78" s="41" t="n">
        <f aca="false">F78+G78+H78+I78+J78+K78+L78+M78+N78+P78+S78+T78</f>
        <v>10430.56</v>
      </c>
      <c r="V78" s="41" t="n">
        <f aca="false">U78*12</f>
        <v>125166.72</v>
      </c>
      <c r="W78" s="41"/>
      <c r="AB78" s="1" t="n">
        <f aca="false">D78+H78+I78+J78+D79*C79+J79+D82+J82+D85*C85+J85</f>
        <v>21977.4</v>
      </c>
    </row>
    <row r="79" customFormat="false" ht="15" hidden="false" customHeight="false" outlineLevel="0" collapsed="false">
      <c r="A79" s="43" t="n">
        <v>2</v>
      </c>
      <c r="B79" s="44" t="s">
        <v>48</v>
      </c>
      <c r="C79" s="43" t="n">
        <v>1</v>
      </c>
      <c r="D79" s="92" t="n">
        <v>3784</v>
      </c>
      <c r="E79" s="93" t="n">
        <v>11</v>
      </c>
      <c r="F79" s="93" t="n">
        <f aca="false">D79*C79</f>
        <v>3784</v>
      </c>
      <c r="G79" s="94" t="n">
        <f aca="false">F79*10%</f>
        <v>378.4</v>
      </c>
      <c r="H79" s="40"/>
      <c r="I79" s="45"/>
      <c r="J79" s="40" t="n">
        <f aca="false">D79*C79*20%</f>
        <v>756.8</v>
      </c>
      <c r="K79" s="40"/>
      <c r="L79" s="45"/>
      <c r="M79" s="45"/>
      <c r="N79" s="45"/>
      <c r="O79" s="45"/>
      <c r="P79" s="40" t="n">
        <f aca="false">(D79+H79+J79+G79)*30%</f>
        <v>1475.76</v>
      </c>
      <c r="Q79" s="45"/>
      <c r="R79" s="45"/>
      <c r="S79" s="40" t="n">
        <f aca="false">(F79+G79+H79+J79+K79)*10%</f>
        <v>491.92</v>
      </c>
      <c r="T79" s="41"/>
      <c r="U79" s="41" t="n">
        <f aca="false">F79+G79+H79+I79+J79+K79+L79+M79+N79+P79+S79+T79</f>
        <v>6886.88</v>
      </c>
      <c r="V79" s="41" t="n">
        <f aca="false">U79*12</f>
        <v>82642.56</v>
      </c>
      <c r="W79" s="95"/>
      <c r="X79" s="50"/>
    </row>
    <row r="80" customFormat="false" ht="15" hidden="false" customHeight="false" outlineLevel="0" collapsed="false">
      <c r="A80" s="43" t="n">
        <v>3</v>
      </c>
      <c r="B80" s="44" t="s">
        <v>97</v>
      </c>
      <c r="C80" s="43" t="n">
        <v>1.5</v>
      </c>
      <c r="D80" s="92" t="n">
        <v>3323</v>
      </c>
      <c r="E80" s="93" t="n">
        <v>9</v>
      </c>
      <c r="F80" s="93" t="n">
        <f aca="false">D80*C80</f>
        <v>4984.5</v>
      </c>
      <c r="G80" s="94" t="n">
        <f aca="false">F80*10%</f>
        <v>498.45</v>
      </c>
      <c r="H80" s="40"/>
      <c r="I80" s="45"/>
      <c r="J80" s="45" t="n">
        <f aca="false">D80*20%*0.25</f>
        <v>166.15</v>
      </c>
      <c r="K80" s="45"/>
      <c r="L80" s="45"/>
      <c r="M80" s="45"/>
      <c r="N80" s="45"/>
      <c r="O80" s="45"/>
      <c r="P80" s="40" t="n">
        <f aca="false">(D80+H80+J80+G80)*30%</f>
        <v>1196.28</v>
      </c>
      <c r="Q80" s="45"/>
      <c r="R80" s="45"/>
      <c r="S80" s="40" t="n">
        <f aca="false">(F80+G80+H80+J80+K80)*10%</f>
        <v>564.91</v>
      </c>
      <c r="T80" s="41"/>
      <c r="U80" s="41" t="n">
        <f aca="false">F80+G80+H80+I80+J80+K80+L80+M80+N80+P80+S80+T80</f>
        <v>7410.29</v>
      </c>
      <c r="V80" s="41" t="n">
        <f aca="false">U80*12</f>
        <v>88923.48</v>
      </c>
      <c r="W80" s="95"/>
      <c r="X80" s="50"/>
      <c r="Y80" s="42" t="s">
        <v>34</v>
      </c>
    </row>
    <row r="81" customFormat="false" ht="15" hidden="false" customHeight="false" outlineLevel="0" collapsed="false">
      <c r="A81" s="43" t="n">
        <v>4</v>
      </c>
      <c r="B81" s="44" t="s">
        <v>97</v>
      </c>
      <c r="C81" s="43" t="n">
        <v>1.5</v>
      </c>
      <c r="D81" s="92" t="n">
        <v>3323</v>
      </c>
      <c r="E81" s="93" t="n">
        <v>9</v>
      </c>
      <c r="F81" s="93" t="n">
        <f aca="false">D81*C81</f>
        <v>4984.5</v>
      </c>
      <c r="G81" s="94" t="n">
        <f aca="false">F81*10%</f>
        <v>498.45</v>
      </c>
      <c r="H81" s="40"/>
      <c r="I81" s="45"/>
      <c r="J81" s="45" t="n">
        <f aca="false">D81*20%*0.5</f>
        <v>332.3</v>
      </c>
      <c r="K81" s="45"/>
      <c r="L81" s="45"/>
      <c r="M81" s="45"/>
      <c r="N81" s="45"/>
      <c r="O81" s="45"/>
      <c r="P81" s="40" t="n">
        <v>515.08</v>
      </c>
      <c r="Q81" s="45"/>
      <c r="R81" s="45"/>
      <c r="S81" s="40" t="n">
        <f aca="false">(F81+G81+H81+J81+K81)*10%</f>
        <v>581.525</v>
      </c>
      <c r="T81" s="41"/>
      <c r="U81" s="41" t="n">
        <f aca="false">F81+G81+H81+I81+J81+K81+L81+M81+N81+P81+S81+T81</f>
        <v>6911.855</v>
      </c>
      <c r="V81" s="41" t="n">
        <f aca="false">U81*12</f>
        <v>82942.26</v>
      </c>
      <c r="W81" s="95"/>
      <c r="X81" s="50"/>
      <c r="Y81" s="96" t="e">
        <f aca="false">C78+C79+C80+C81+C82+C85+C87+C88+#REF!+#REF!+C92</f>
        <v>#REF!</v>
      </c>
    </row>
    <row r="82" customFormat="false" ht="15" hidden="false" customHeight="false" outlineLevel="0" collapsed="false">
      <c r="A82" s="43" t="n">
        <v>5</v>
      </c>
      <c r="B82" s="44" t="s">
        <v>37</v>
      </c>
      <c r="C82" s="43" t="n">
        <v>1</v>
      </c>
      <c r="D82" s="97" t="n">
        <v>3784</v>
      </c>
      <c r="E82" s="93" t="n">
        <v>11</v>
      </c>
      <c r="F82" s="93" t="n">
        <f aca="false">D82*C82</f>
        <v>3784</v>
      </c>
      <c r="G82" s="94" t="n">
        <f aca="false">F82*10%</f>
        <v>378.4</v>
      </c>
      <c r="H82" s="45"/>
      <c r="I82" s="45"/>
      <c r="J82" s="45" t="n">
        <f aca="false">D82*20%</f>
        <v>756.8</v>
      </c>
      <c r="K82" s="45"/>
      <c r="L82" s="45"/>
      <c r="M82" s="45"/>
      <c r="N82" s="45"/>
      <c r="O82" s="45"/>
      <c r="P82" s="40" t="n">
        <f aca="false">(D82+H82+J82+G82)*10%</f>
        <v>491.92</v>
      </c>
      <c r="Q82" s="45"/>
      <c r="R82" s="45"/>
      <c r="S82" s="40" t="n">
        <f aca="false">(F82+G82+H82+J82+K82)*10%</f>
        <v>491.92</v>
      </c>
      <c r="T82" s="41"/>
      <c r="U82" s="41" t="n">
        <f aca="false">F82+G82+H82+I82+J82+K82+L82+M82+N82+P82+S82+T82</f>
        <v>5903.04</v>
      </c>
      <c r="V82" s="41" t="n">
        <f aca="false">U82*12</f>
        <v>70836.48</v>
      </c>
      <c r="W82" s="95"/>
      <c r="X82" s="50"/>
      <c r="Y82" s="98"/>
    </row>
    <row r="83" customFormat="false" ht="15" hidden="false" customHeight="false" outlineLevel="0" collapsed="false">
      <c r="A83" s="43" t="n">
        <v>6</v>
      </c>
      <c r="B83" s="44" t="s">
        <v>42</v>
      </c>
      <c r="C83" s="43" t="n">
        <v>2</v>
      </c>
      <c r="D83" s="92" t="n">
        <v>2785</v>
      </c>
      <c r="E83" s="93" t="n">
        <v>6</v>
      </c>
      <c r="F83" s="93" t="n">
        <f aca="false">D83*C83</f>
        <v>5570</v>
      </c>
      <c r="G83" s="94"/>
      <c r="H83" s="40"/>
      <c r="I83" s="45"/>
      <c r="J83" s="45" t="n">
        <f aca="false">D83*5%*C83</f>
        <v>278.5</v>
      </c>
      <c r="K83" s="40" t="n">
        <f aca="false">D83*C83*10%</f>
        <v>557</v>
      </c>
      <c r="L83" s="45"/>
      <c r="M83" s="45"/>
      <c r="N83" s="45"/>
      <c r="O83" s="45"/>
      <c r="P83" s="40" t="n">
        <v>1040.9</v>
      </c>
      <c r="Q83" s="45"/>
      <c r="R83" s="45"/>
      <c r="S83" s="40"/>
      <c r="T83" s="41" t="n">
        <f aca="false">C83*4173-F83-G83-H83-I83-J83-K83-P83-S83</f>
        <v>899.6</v>
      </c>
      <c r="U83" s="41" t="n">
        <f aca="false">F83+G83+H83+I83+J83+K83+L83+M83+N83+P83+S83+T83</f>
        <v>8346</v>
      </c>
      <c r="V83" s="41" t="n">
        <f aca="false">U83*12</f>
        <v>100152</v>
      </c>
      <c r="W83" s="95"/>
      <c r="X83" s="50"/>
    </row>
    <row r="84" customFormat="false" ht="17.25" hidden="false" customHeight="true" outlineLevel="0" collapsed="false">
      <c r="A84" s="43" t="n">
        <v>7</v>
      </c>
      <c r="B84" s="51" t="s">
        <v>98</v>
      </c>
      <c r="C84" s="43" t="n">
        <v>1</v>
      </c>
      <c r="D84" s="92" t="n">
        <v>2785</v>
      </c>
      <c r="E84" s="93" t="n">
        <v>6</v>
      </c>
      <c r="F84" s="93" t="n">
        <f aca="false">D84*C84</f>
        <v>2785</v>
      </c>
      <c r="G84" s="94"/>
      <c r="H84" s="40"/>
      <c r="I84" s="45"/>
      <c r="J84" s="45" t="n">
        <f aca="false">D84*5%</f>
        <v>139.25</v>
      </c>
      <c r="K84" s="45"/>
      <c r="L84" s="45"/>
      <c r="M84" s="45"/>
      <c r="N84" s="45"/>
      <c r="O84" s="45"/>
      <c r="P84" s="40" t="n">
        <f aca="false">(F84+J84+K84)*10%</f>
        <v>292.425</v>
      </c>
      <c r="Q84" s="45"/>
      <c r="R84" s="45"/>
      <c r="S84" s="40"/>
      <c r="T84" s="41" t="n">
        <f aca="false">C84*4173-F84-G84-H84-I84-J84-K84-P84-S84</f>
        <v>956.325</v>
      </c>
      <c r="U84" s="41" t="n">
        <f aca="false">F84+G84+H84+I84+J84+K84+L84+M84+N84+P84+S84+T84</f>
        <v>4173</v>
      </c>
      <c r="V84" s="41" t="n">
        <f aca="false">U84*12</f>
        <v>50076</v>
      </c>
      <c r="W84" s="95"/>
      <c r="X84" s="50"/>
    </row>
    <row r="85" customFormat="false" ht="21.75" hidden="false" customHeight="true" outlineLevel="0" collapsed="false">
      <c r="A85" s="43" t="n">
        <v>8</v>
      </c>
      <c r="B85" s="48" t="s">
        <v>39</v>
      </c>
      <c r="C85" s="43" t="n">
        <v>1.5</v>
      </c>
      <c r="D85" s="92" t="n">
        <v>3323</v>
      </c>
      <c r="E85" s="93" t="n">
        <v>9</v>
      </c>
      <c r="F85" s="93" t="n">
        <f aca="false">D85*C85</f>
        <v>4984.5</v>
      </c>
      <c r="G85" s="94" t="n">
        <f aca="false">F85*10%</f>
        <v>498.45</v>
      </c>
      <c r="H85" s="40"/>
      <c r="I85" s="45"/>
      <c r="J85" s="45" t="n">
        <f aca="false">D85*C85*20%</f>
        <v>996.9</v>
      </c>
      <c r="K85" s="45" t="n">
        <v>498.45</v>
      </c>
      <c r="L85" s="45"/>
      <c r="M85" s="45"/>
      <c r="N85" s="45"/>
      <c r="O85" s="45"/>
      <c r="P85" s="40" t="n">
        <f aca="false">(F85+G85+H85+J85+K85)*30%</f>
        <v>2093.49</v>
      </c>
      <c r="Q85" s="45"/>
      <c r="R85" s="45"/>
      <c r="S85" s="40" t="n">
        <f aca="false">(F85+G85+H85+J85+K85)*10%</f>
        <v>697.83</v>
      </c>
      <c r="T85" s="41"/>
      <c r="U85" s="41" t="n">
        <f aca="false">F85+G85+H85+I85+J85+K85+L85+M85+N85+P85+S85+T85</f>
        <v>9769.62</v>
      </c>
      <c r="V85" s="41" t="n">
        <f aca="false">U85*12</f>
        <v>117235.44</v>
      </c>
      <c r="W85" s="95"/>
      <c r="X85" s="50"/>
    </row>
    <row r="86" customFormat="false" ht="15" hidden="false" customHeight="false" outlineLevel="0" collapsed="false">
      <c r="A86" s="43" t="n">
        <v>9</v>
      </c>
      <c r="B86" s="44" t="s">
        <v>99</v>
      </c>
      <c r="C86" s="43" t="n">
        <v>0.25</v>
      </c>
      <c r="D86" s="92" t="n">
        <v>3496</v>
      </c>
      <c r="E86" s="93" t="n">
        <v>10</v>
      </c>
      <c r="F86" s="93" t="n">
        <f aca="false">D86*C86</f>
        <v>874</v>
      </c>
      <c r="G86" s="94"/>
      <c r="H86" s="45"/>
      <c r="I86" s="45"/>
      <c r="J86" s="45"/>
      <c r="K86" s="45"/>
      <c r="L86" s="45"/>
      <c r="M86" s="45"/>
      <c r="N86" s="45"/>
      <c r="O86" s="45"/>
      <c r="P86" s="40" t="n">
        <f aca="false">(F86+G86+H86+J86+K86)*10%</f>
        <v>87.4</v>
      </c>
      <c r="Q86" s="45"/>
      <c r="R86" s="45"/>
      <c r="S86" s="40"/>
      <c r="T86" s="41" t="n">
        <f aca="false">C86*4173-F86-G86-H86-I86-J86-K86-P86-S86</f>
        <v>81.85</v>
      </c>
      <c r="U86" s="41" t="n">
        <f aca="false">F86+G86+H86+I86+J86+K86+L86+M86+N86+P86+S86+T86</f>
        <v>1043.25</v>
      </c>
      <c r="V86" s="41" t="n">
        <f aca="false">U86*12</f>
        <v>12519</v>
      </c>
      <c r="W86" s="95"/>
      <c r="X86" s="50"/>
    </row>
    <row r="87" customFormat="false" ht="15" hidden="false" customHeight="false" outlineLevel="0" collapsed="false">
      <c r="A87" s="43" t="n">
        <v>10</v>
      </c>
      <c r="B87" s="51" t="s">
        <v>100</v>
      </c>
      <c r="C87" s="43" t="n">
        <v>3</v>
      </c>
      <c r="D87" s="92" t="n">
        <v>4649</v>
      </c>
      <c r="E87" s="99" t="s">
        <v>101</v>
      </c>
      <c r="F87" s="93" t="n">
        <f aca="false">D87*C87</f>
        <v>13947</v>
      </c>
      <c r="G87" s="94" t="n">
        <f aca="false">F87*10%</f>
        <v>1394.7</v>
      </c>
      <c r="H87" s="40"/>
      <c r="I87" s="45"/>
      <c r="J87" s="45" t="n">
        <v>1859.6</v>
      </c>
      <c r="K87" s="40" t="n">
        <v>464.9</v>
      </c>
      <c r="L87" s="45"/>
      <c r="M87" s="45"/>
      <c r="N87" s="45"/>
      <c r="O87" s="45"/>
      <c r="P87" s="40" t="n">
        <v>5299.86</v>
      </c>
      <c r="Q87" s="45"/>
      <c r="R87" s="45"/>
      <c r="S87" s="40" t="n">
        <f aca="false">(F87+G87+H87+J87+K87)*10%</f>
        <v>1766.62</v>
      </c>
      <c r="T87" s="41"/>
      <c r="U87" s="41" t="n">
        <f aca="false">F87+G87+H87+I87+J87+K87+L87+M87+N87+P87+S87+T87</f>
        <v>24732.68</v>
      </c>
      <c r="V87" s="41" t="n">
        <f aca="false">U87*12</f>
        <v>296792.16</v>
      </c>
      <c r="W87" s="95"/>
      <c r="X87" s="50"/>
      <c r="AB87" s="1" t="e">
        <f aca="false">D87*C87+K87+K88+D88*C88+J90+D90*C90+#REF!*#REF!+#REF!*#REF!+D92+#REF!+#REF!+#REF!+J92+D80*C80+J80+D81*C81</f>
        <v>#REF!</v>
      </c>
    </row>
    <row r="88" customFormat="false" ht="15" hidden="false" customHeight="false" outlineLevel="0" collapsed="false">
      <c r="A88" s="43" t="n">
        <v>11</v>
      </c>
      <c r="B88" s="51" t="s">
        <v>102</v>
      </c>
      <c r="C88" s="43" t="n">
        <v>3</v>
      </c>
      <c r="D88" s="92" t="n">
        <v>4073</v>
      </c>
      <c r="E88" s="99" t="s">
        <v>103</v>
      </c>
      <c r="F88" s="93" t="n">
        <f aca="false">D88*C88</f>
        <v>12219</v>
      </c>
      <c r="G88" s="94" t="n">
        <f aca="false">F88*10%</f>
        <v>1221.9</v>
      </c>
      <c r="H88" s="40"/>
      <c r="I88" s="45"/>
      <c r="J88" s="45" t="n">
        <f aca="false">814.6</f>
        <v>814.6</v>
      </c>
      <c r="K88" s="40"/>
      <c r="L88" s="45"/>
      <c r="M88" s="45"/>
      <c r="N88" s="45"/>
      <c r="O88" s="45"/>
      <c r="P88" s="40" t="n">
        <f aca="false">(F88+G88+H88+J88+K88)*10%</f>
        <v>1425.55</v>
      </c>
      <c r="Q88" s="45"/>
      <c r="R88" s="45"/>
      <c r="S88" s="40" t="n">
        <f aca="false">(F88+G88+H88+J88+K88)*10%</f>
        <v>1425.55</v>
      </c>
      <c r="T88" s="41"/>
      <c r="U88" s="41" t="n">
        <f aca="false">F88+G88+H88+I88+J88+K88+L88+M88+N88+P88+S88+T88</f>
        <v>17106.6</v>
      </c>
      <c r="V88" s="41" t="n">
        <f aca="false">U88*12</f>
        <v>205279.2</v>
      </c>
      <c r="W88" s="95"/>
      <c r="X88" s="50"/>
    </row>
    <row r="89" customFormat="false" ht="15" hidden="false" customHeight="false" outlineLevel="0" collapsed="false">
      <c r="A89" s="43" t="n">
        <v>12</v>
      </c>
      <c r="B89" s="51" t="s">
        <v>104</v>
      </c>
      <c r="C89" s="43" t="n">
        <v>15.25</v>
      </c>
      <c r="D89" s="92" t="n">
        <v>3784</v>
      </c>
      <c r="E89" s="99" t="s">
        <v>105</v>
      </c>
      <c r="F89" s="93" t="n">
        <f aca="false">D89*C89</f>
        <v>57706</v>
      </c>
      <c r="G89" s="94" t="n">
        <f aca="false">F89*10%</f>
        <v>5770.6</v>
      </c>
      <c r="H89" s="40"/>
      <c r="I89" s="45"/>
      <c r="J89" s="45" t="n">
        <f aca="false">756.8+756.8+756.8+756.8</f>
        <v>3027.2</v>
      </c>
      <c r="K89" s="40" t="n">
        <f aca="false">378.4*5+94.6</f>
        <v>1986.6</v>
      </c>
      <c r="L89" s="45"/>
      <c r="M89" s="45"/>
      <c r="N89" s="45"/>
      <c r="O89" s="45"/>
      <c r="P89" s="40" t="n">
        <v>13168.32</v>
      </c>
      <c r="Q89" s="45"/>
      <c r="R89" s="45"/>
      <c r="S89" s="40" t="n">
        <f aca="false">(F89+G89+H89+J89+K89)*10%</f>
        <v>6849.04</v>
      </c>
      <c r="T89" s="41"/>
      <c r="U89" s="41" t="n">
        <f aca="false">F89+G89+H89+I89+J89+K89+L89+M89+N89+P89+S89+T89</f>
        <v>88507.76</v>
      </c>
      <c r="V89" s="41" t="n">
        <f aca="false">U89*12</f>
        <v>1062093.12</v>
      </c>
      <c r="W89" s="95"/>
      <c r="X89" s="50"/>
    </row>
    <row r="90" customFormat="false" ht="16.5" hidden="false" customHeight="true" outlineLevel="0" collapsed="false">
      <c r="A90" s="43" t="n">
        <v>13</v>
      </c>
      <c r="B90" s="51" t="s">
        <v>104</v>
      </c>
      <c r="C90" s="43" t="n">
        <v>5</v>
      </c>
      <c r="D90" s="92" t="n">
        <v>3496</v>
      </c>
      <c r="E90" s="100" t="s">
        <v>106</v>
      </c>
      <c r="F90" s="93" t="n">
        <f aca="false">D90*C90</f>
        <v>17480</v>
      </c>
      <c r="G90" s="94" t="n">
        <f aca="false">F90*10%</f>
        <v>1748</v>
      </c>
      <c r="H90" s="40"/>
      <c r="I90" s="45"/>
      <c r="J90" s="45" t="n">
        <v>699.2</v>
      </c>
      <c r="K90" s="40"/>
      <c r="L90" s="45"/>
      <c r="M90" s="45"/>
      <c r="N90" s="45"/>
      <c r="O90" s="45"/>
      <c r="P90" s="40" t="n">
        <v>1608.16</v>
      </c>
      <c r="Q90" s="45"/>
      <c r="R90" s="45"/>
      <c r="S90" s="40" t="n">
        <f aca="false">(F90+G90+H90+J90+K90)*10%</f>
        <v>1992.72</v>
      </c>
      <c r="T90" s="41"/>
      <c r="U90" s="41" t="n">
        <f aca="false">F90+G90+H90+I90+J90+K90+L90+M90+N90+P90+S90+T90</f>
        <v>23528.08</v>
      </c>
      <c r="V90" s="41" t="n">
        <f aca="false">U90*12</f>
        <v>282336.96</v>
      </c>
      <c r="W90" s="95"/>
      <c r="X90" s="50"/>
    </row>
    <row r="91" customFormat="false" ht="16.5" hidden="false" customHeight="true" outlineLevel="0" collapsed="false">
      <c r="A91" s="43" t="n">
        <v>14</v>
      </c>
      <c r="B91" s="51" t="s">
        <v>107</v>
      </c>
      <c r="C91" s="43" t="n">
        <v>1</v>
      </c>
      <c r="D91" s="92" t="n">
        <v>3496</v>
      </c>
      <c r="E91" s="100" t="s">
        <v>106</v>
      </c>
      <c r="F91" s="93" t="n">
        <f aca="false">D91*C91</f>
        <v>3496</v>
      </c>
      <c r="G91" s="94" t="n">
        <f aca="false">F91*10%</f>
        <v>349.6</v>
      </c>
      <c r="H91" s="40"/>
      <c r="I91" s="45"/>
      <c r="J91" s="45" t="n">
        <f aca="false">(F91)*20%</f>
        <v>699.2</v>
      </c>
      <c r="K91" s="40"/>
      <c r="L91" s="45"/>
      <c r="M91" s="45"/>
      <c r="N91" s="45"/>
      <c r="O91" s="45"/>
      <c r="P91" s="40" t="n">
        <f aca="false">(F91+G91+H91+J91+K91)*10%</f>
        <v>454.48</v>
      </c>
      <c r="Q91" s="45"/>
      <c r="R91" s="45"/>
      <c r="S91" s="40" t="n">
        <f aca="false">(F91+G91+H91+J91+K91)*10%</f>
        <v>454.48</v>
      </c>
      <c r="T91" s="41"/>
      <c r="U91" s="41" t="n">
        <f aca="false">F91+G91+H91+I91+J91+K91+L91+M91+N91+P91+S91+T91</f>
        <v>5453.76</v>
      </c>
      <c r="V91" s="41" t="n">
        <f aca="false">U91*12</f>
        <v>65445.12</v>
      </c>
      <c r="W91" s="95"/>
      <c r="X91" s="50"/>
    </row>
    <row r="92" customFormat="false" ht="15" hidden="false" customHeight="false" outlineLevel="0" collapsed="false">
      <c r="A92" s="43" t="n">
        <v>15</v>
      </c>
      <c r="B92" s="51" t="s">
        <v>108</v>
      </c>
      <c r="C92" s="43" t="n">
        <v>1</v>
      </c>
      <c r="D92" s="92" t="n">
        <v>4361</v>
      </c>
      <c r="E92" s="93" t="n">
        <v>13</v>
      </c>
      <c r="F92" s="93" t="n">
        <f aca="false">D92*C92</f>
        <v>4361</v>
      </c>
      <c r="G92" s="94" t="n">
        <f aca="false">F92*10%</f>
        <v>436.1</v>
      </c>
      <c r="H92" s="40"/>
      <c r="I92" s="45"/>
      <c r="J92" s="45" t="n">
        <f aca="false">D92*20%*C92</f>
        <v>872.2</v>
      </c>
      <c r="K92" s="45"/>
      <c r="L92" s="45"/>
      <c r="M92" s="45"/>
      <c r="N92" s="45"/>
      <c r="O92" s="45"/>
      <c r="P92" s="40" t="n">
        <f aca="false">(F92+G92+H92+J92+K92)*20%</f>
        <v>1133.86</v>
      </c>
      <c r="Q92" s="45"/>
      <c r="R92" s="45"/>
      <c r="S92" s="40" t="n">
        <f aca="false">(F92+G92+H92+J92+K92)*10%</f>
        <v>566.93</v>
      </c>
      <c r="T92" s="41"/>
      <c r="U92" s="41" t="n">
        <f aca="false">F92+G92+H92+I92+J92+K92+L92+M92+N92+P92+S92+T92</f>
        <v>7370.09</v>
      </c>
      <c r="V92" s="41" t="n">
        <f aca="false">U92*12</f>
        <v>88441.08</v>
      </c>
      <c r="W92" s="95"/>
      <c r="X92" s="101" t="s">
        <v>109</v>
      </c>
      <c r="Y92" s="102" t="e">
        <f aca="false">T78+T79+T80+T81+T82+T83+T84+T85+T86+T87+T88+#REF!+#REF!+T92</f>
        <v>#REF!</v>
      </c>
    </row>
    <row r="93" customFormat="false" ht="37.5" hidden="false" customHeight="true" outlineLevel="0" collapsed="false">
      <c r="A93" s="43" t="n">
        <v>16</v>
      </c>
      <c r="B93" s="51" t="s">
        <v>50</v>
      </c>
      <c r="C93" s="43" t="n">
        <v>12.25</v>
      </c>
      <c r="D93" s="92" t="n">
        <v>2785</v>
      </c>
      <c r="E93" s="93" t="n">
        <v>6</v>
      </c>
      <c r="F93" s="93" t="n">
        <f aca="false">D93*C93</f>
        <v>34116.25</v>
      </c>
      <c r="G93" s="93"/>
      <c r="H93" s="45"/>
      <c r="I93" s="45"/>
      <c r="J93" s="45" t="n">
        <f aca="false">D93*20%*3.34</f>
        <v>1860.38</v>
      </c>
      <c r="K93" s="45"/>
      <c r="L93" s="103"/>
      <c r="M93" s="45"/>
      <c r="N93" s="45"/>
      <c r="O93" s="45"/>
      <c r="P93" s="45"/>
      <c r="Q93" s="45"/>
      <c r="R93" s="45"/>
      <c r="S93" s="45"/>
      <c r="T93" s="41" t="n">
        <f aca="false">C93*4173-F93-G93-H93-I93-J93-K93-P93-S93</f>
        <v>15142.62</v>
      </c>
      <c r="U93" s="41" t="n">
        <f aca="false">F93+G93+H93+I93+J93+K93+L93+M93+N93+P93+S93+T93</f>
        <v>51119.25</v>
      </c>
      <c r="V93" s="41" t="n">
        <f aca="false">U93*12</f>
        <v>613431</v>
      </c>
      <c r="W93" s="41"/>
      <c r="AB93" s="1" t="e">
        <f aca="false">D93*C93+J93+D94*C94+D95+I95+J95+D96+J96+D97*C97+J97+D98+J98+#REF!+#REF!+D99*C99+J99+D100*C100+J100+D101*C101+D102*C102+D103+J103+D104*C104+J104+D105+D83*C83+K83+D84*C84+D86*C86</f>
        <v>#REF!</v>
      </c>
    </row>
    <row r="94" customFormat="false" ht="38.25" hidden="false" customHeight="true" outlineLevel="0" collapsed="false">
      <c r="A94" s="43" t="n">
        <v>17</v>
      </c>
      <c r="B94" s="51" t="s">
        <v>51</v>
      </c>
      <c r="C94" s="43" t="n">
        <v>4</v>
      </c>
      <c r="D94" s="92" t="n">
        <v>2785</v>
      </c>
      <c r="E94" s="93" t="n">
        <v>6</v>
      </c>
      <c r="F94" s="93" t="n">
        <f aca="false">D94*C94</f>
        <v>11140</v>
      </c>
      <c r="G94" s="93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1" t="n">
        <f aca="false">C94*4173-F94-G94-H94-I94-J94-K94-P94-S94</f>
        <v>5552</v>
      </c>
      <c r="U94" s="41" t="n">
        <f aca="false">F94+G94+H94+I94+J94+K94+L94+M94+N94+P94+S94+T94</f>
        <v>16692</v>
      </c>
      <c r="V94" s="41" t="n">
        <f aca="false">U94*12</f>
        <v>200304</v>
      </c>
      <c r="W94" s="41"/>
    </row>
    <row r="95" customFormat="false" ht="29.25" hidden="false" customHeight="true" outlineLevel="0" collapsed="false">
      <c r="A95" s="43" t="n">
        <v>18</v>
      </c>
      <c r="B95" s="104" t="s">
        <v>110</v>
      </c>
      <c r="C95" s="43" t="n">
        <v>1</v>
      </c>
      <c r="D95" s="92" t="n">
        <f aca="false">D78*85%</f>
        <v>4556</v>
      </c>
      <c r="E95" s="100" t="s">
        <v>111</v>
      </c>
      <c r="F95" s="93" t="n">
        <f aca="false">D95*C95</f>
        <v>4556</v>
      </c>
      <c r="G95" s="100"/>
      <c r="H95" s="45"/>
      <c r="I95" s="45" t="n">
        <f aca="false">C95*D95*50%</f>
        <v>2278</v>
      </c>
      <c r="J95" s="45" t="n">
        <f aca="false">D95*15%</f>
        <v>683.4</v>
      </c>
      <c r="K95" s="45"/>
      <c r="L95" s="45"/>
      <c r="M95" s="45"/>
      <c r="N95" s="45"/>
      <c r="O95" s="45"/>
      <c r="P95" s="45"/>
      <c r="Q95" s="45"/>
      <c r="R95" s="45"/>
      <c r="S95" s="45"/>
      <c r="T95" s="41"/>
      <c r="U95" s="41" t="n">
        <f aca="false">F95+G95+H95+I95+J95+K95+L95+M95+N95+P95+S95+T95</f>
        <v>7517.4</v>
      </c>
      <c r="V95" s="41" t="n">
        <f aca="false">U95*12</f>
        <v>90208.8</v>
      </c>
      <c r="W95" s="41"/>
    </row>
    <row r="96" customFormat="false" ht="15" hidden="false" customHeight="false" outlineLevel="0" collapsed="false">
      <c r="A96" s="43" t="n">
        <v>19</v>
      </c>
      <c r="B96" s="104" t="s">
        <v>112</v>
      </c>
      <c r="C96" s="43" t="n">
        <v>1</v>
      </c>
      <c r="D96" s="92" t="n">
        <v>2785</v>
      </c>
      <c r="E96" s="93" t="n">
        <v>6</v>
      </c>
      <c r="F96" s="93" t="n">
        <f aca="false">D96*C96</f>
        <v>2785</v>
      </c>
      <c r="G96" s="93"/>
      <c r="H96" s="45"/>
      <c r="I96" s="45"/>
      <c r="J96" s="45" t="n">
        <f aca="false">D96*15%*C96</f>
        <v>417.75</v>
      </c>
      <c r="K96" s="45"/>
      <c r="L96" s="45"/>
      <c r="M96" s="45" t="n">
        <f aca="false">D96*12%</f>
        <v>334.2</v>
      </c>
      <c r="N96" s="45"/>
      <c r="O96" s="45"/>
      <c r="P96" s="45"/>
      <c r="Q96" s="45"/>
      <c r="R96" s="45"/>
      <c r="S96" s="45"/>
      <c r="T96" s="41" t="n">
        <f aca="false">C96*4173-F96-G96-H96-I96-J96-K96-P96-S96</f>
        <v>970.25</v>
      </c>
      <c r="U96" s="41" t="n">
        <f aca="false">F96+G96+H96+I96+J96+K96+L96+M96+N96+P96+S96+T96</f>
        <v>4507.2</v>
      </c>
      <c r="V96" s="41" t="n">
        <f aca="false">U96*12</f>
        <v>54086.4</v>
      </c>
      <c r="W96" s="41"/>
    </row>
    <row r="97" customFormat="false" ht="15" hidden="false" customHeight="false" outlineLevel="0" collapsed="false">
      <c r="A97" s="43" t="n">
        <v>20</v>
      </c>
      <c r="B97" s="44" t="s">
        <v>53</v>
      </c>
      <c r="C97" s="43" t="n">
        <v>3</v>
      </c>
      <c r="D97" s="92" t="n">
        <v>2613</v>
      </c>
      <c r="E97" s="93" t="n">
        <v>5</v>
      </c>
      <c r="F97" s="93" t="n">
        <f aca="false">D97*C97</f>
        <v>7839</v>
      </c>
      <c r="G97" s="93"/>
      <c r="H97" s="45"/>
      <c r="I97" s="45"/>
      <c r="J97" s="45" t="n">
        <f aca="false">D97*15%*C97</f>
        <v>1175.85</v>
      </c>
      <c r="K97" s="45"/>
      <c r="L97" s="45"/>
      <c r="M97" s="45" t="n">
        <f aca="false">D97*12%*C97</f>
        <v>940.68</v>
      </c>
      <c r="N97" s="45"/>
      <c r="O97" s="45"/>
      <c r="P97" s="45"/>
      <c r="Q97" s="45"/>
      <c r="R97" s="45"/>
      <c r="S97" s="45"/>
      <c r="T97" s="41" t="n">
        <f aca="false">C97*4173-F97-G97-H97-I97-J97-K97-P97-S97</f>
        <v>3504.15</v>
      </c>
      <c r="U97" s="41" t="n">
        <f aca="false">F97+G97+H97+I97+J97+K97+L97+M97+N97+P97+S97+T97</f>
        <v>13459.68</v>
      </c>
      <c r="V97" s="41" t="n">
        <f aca="false">U97*12</f>
        <v>161516.16</v>
      </c>
      <c r="W97" s="41"/>
      <c r="X97" s="50"/>
    </row>
    <row r="98" customFormat="false" ht="15" hidden="false" customHeight="false" outlineLevel="0" collapsed="false">
      <c r="A98" s="43" t="n">
        <v>21</v>
      </c>
      <c r="B98" s="44" t="s">
        <v>55</v>
      </c>
      <c r="C98" s="43" t="n">
        <v>0.75</v>
      </c>
      <c r="D98" s="92" t="n">
        <v>1921</v>
      </c>
      <c r="E98" s="93" t="n">
        <v>1</v>
      </c>
      <c r="F98" s="93" t="n">
        <f aca="false">D98*C98</f>
        <v>1440.75</v>
      </c>
      <c r="G98" s="93"/>
      <c r="H98" s="45"/>
      <c r="I98" s="45"/>
      <c r="J98" s="45" t="n">
        <f aca="false">D98*15%*C98</f>
        <v>216.1125</v>
      </c>
      <c r="K98" s="45"/>
      <c r="L98" s="45"/>
      <c r="M98" s="45" t="n">
        <f aca="false">D98*12%*C98</f>
        <v>172.89</v>
      </c>
      <c r="N98" s="45"/>
      <c r="O98" s="45"/>
      <c r="P98" s="45"/>
      <c r="Q98" s="45"/>
      <c r="R98" s="45"/>
      <c r="S98" s="45"/>
      <c r="T98" s="41" t="n">
        <f aca="false">C98*4173-F98-G98-H98-I98-J98-K98-P98-S98</f>
        <v>1472.8875</v>
      </c>
      <c r="U98" s="41" t="n">
        <f aca="false">F98+G98+H98+I98+J98+K98+L98+M98+N98+P98+S98+T98</f>
        <v>3302.64</v>
      </c>
      <c r="V98" s="41" t="n">
        <f aca="false">U98*12</f>
        <v>39631.68</v>
      </c>
      <c r="W98" s="41"/>
      <c r="X98" s="50"/>
    </row>
    <row r="99" customFormat="false" ht="35.25" hidden="false" customHeight="true" outlineLevel="0" collapsed="false">
      <c r="A99" s="43" t="n">
        <v>22</v>
      </c>
      <c r="B99" s="48" t="s">
        <v>59</v>
      </c>
      <c r="C99" s="43" t="n">
        <v>1.5</v>
      </c>
      <c r="D99" s="92" t="n">
        <v>2094</v>
      </c>
      <c r="E99" s="93" t="n">
        <v>2</v>
      </c>
      <c r="F99" s="93" t="n">
        <f aca="false">D99*C99</f>
        <v>3141</v>
      </c>
      <c r="G99" s="93"/>
      <c r="H99" s="45"/>
      <c r="I99" s="45"/>
      <c r="J99" s="45" t="n">
        <f aca="false">D99*15%*C99</f>
        <v>471.15</v>
      </c>
      <c r="K99" s="45"/>
      <c r="L99" s="45"/>
      <c r="M99" s="45" t="n">
        <f aca="false">D99*12%*C99</f>
        <v>376.92</v>
      </c>
      <c r="N99" s="45"/>
      <c r="O99" s="45"/>
      <c r="P99" s="45"/>
      <c r="Q99" s="45"/>
      <c r="R99" s="45"/>
      <c r="S99" s="45"/>
      <c r="T99" s="41" t="n">
        <f aca="false">C99*4173-F99-G99-H99-I99-J99-K99-P99-S99</f>
        <v>2647.35</v>
      </c>
      <c r="U99" s="41" t="n">
        <f aca="false">F99+G99+H99+I99+J99+K99+L99+M99+N99+P99+S99+T99</f>
        <v>6636.42</v>
      </c>
      <c r="V99" s="41" t="n">
        <f aca="false">U99*12</f>
        <v>79637.04</v>
      </c>
      <c r="W99" s="41"/>
      <c r="X99" s="50"/>
    </row>
    <row r="100" customFormat="false" ht="36" hidden="false" customHeight="true" outlineLevel="0" collapsed="false">
      <c r="A100" s="43" t="n">
        <v>23</v>
      </c>
      <c r="B100" s="48" t="s">
        <v>60</v>
      </c>
      <c r="C100" s="43" t="n">
        <v>1.5</v>
      </c>
      <c r="D100" s="92" t="n">
        <v>2440</v>
      </c>
      <c r="E100" s="93" t="n">
        <v>4</v>
      </c>
      <c r="F100" s="93" t="n">
        <f aca="false">D100*C100</f>
        <v>3660</v>
      </c>
      <c r="G100" s="93"/>
      <c r="H100" s="45"/>
      <c r="I100" s="45"/>
      <c r="J100" s="45" t="n">
        <f aca="false">D100*15%*C100</f>
        <v>549</v>
      </c>
      <c r="K100" s="45"/>
      <c r="L100" s="45"/>
      <c r="M100" s="45"/>
      <c r="N100" s="45"/>
      <c r="O100" s="45"/>
      <c r="P100" s="45"/>
      <c r="Q100" s="45"/>
      <c r="R100" s="45"/>
      <c r="S100" s="45"/>
      <c r="T100" s="41" t="n">
        <f aca="false">C100*4173-F100-G100-H100-I100-J100-K100-P100-S100</f>
        <v>2050.5</v>
      </c>
      <c r="U100" s="41" t="n">
        <f aca="false">F100+G100+H100+I100+J100+K100+L100+M100+N100+P100+S100+T100</f>
        <v>6259.5</v>
      </c>
      <c r="V100" s="41" t="n">
        <f aca="false">U100*12</f>
        <v>75114</v>
      </c>
      <c r="W100" s="41"/>
      <c r="AG100" s="50"/>
    </row>
    <row r="101" customFormat="false" ht="15" hidden="false" customHeight="false" outlineLevel="0" collapsed="false">
      <c r="A101" s="43" t="n">
        <v>24</v>
      </c>
      <c r="B101" s="44" t="s">
        <v>62</v>
      </c>
      <c r="C101" s="43" t="n">
        <v>2</v>
      </c>
      <c r="D101" s="92" t="n">
        <v>2094</v>
      </c>
      <c r="E101" s="93" t="n">
        <v>2</v>
      </c>
      <c r="F101" s="93" t="n">
        <f aca="false">D101*C101</f>
        <v>4188</v>
      </c>
      <c r="G101" s="93"/>
      <c r="H101" s="45"/>
      <c r="I101" s="45"/>
      <c r="J101" s="45"/>
      <c r="K101" s="45"/>
      <c r="L101" s="45"/>
      <c r="M101" s="45"/>
      <c r="N101" s="105" t="n">
        <f aca="false">(D101*C101)*40%</f>
        <v>1675.2</v>
      </c>
      <c r="O101" s="45"/>
      <c r="P101" s="45"/>
      <c r="Q101" s="45"/>
      <c r="R101" s="45"/>
      <c r="S101" s="45"/>
      <c r="T101" s="41" t="n">
        <f aca="false">C101*4173-F101-G101-H101-I101-J101-K101-P101-S101</f>
        <v>4158</v>
      </c>
      <c r="U101" s="41" t="n">
        <f aca="false">F101+G101+H101+I101+J101+K101+L101+M101+N101+P101+S101+T101</f>
        <v>10021.2</v>
      </c>
      <c r="V101" s="41" t="n">
        <f aca="false">U101*12</f>
        <v>120254.4</v>
      </c>
      <c r="W101" s="41"/>
      <c r="X101" s="50"/>
    </row>
    <row r="102" customFormat="false" ht="15" hidden="false" customHeight="false" outlineLevel="0" collapsed="false">
      <c r="A102" s="43" t="n">
        <v>25</v>
      </c>
      <c r="B102" s="44" t="s">
        <v>63</v>
      </c>
      <c r="C102" s="43" t="n">
        <v>1</v>
      </c>
      <c r="D102" s="92" t="n">
        <v>1921</v>
      </c>
      <c r="E102" s="93" t="n">
        <v>1</v>
      </c>
      <c r="F102" s="93" t="n">
        <f aca="false">D102*C102</f>
        <v>1921</v>
      </c>
      <c r="G102" s="93"/>
      <c r="H102" s="45"/>
      <c r="I102" s="45"/>
      <c r="J102" s="45"/>
      <c r="K102" s="45"/>
      <c r="L102" s="45"/>
      <c r="M102" s="45"/>
      <c r="N102" s="105"/>
      <c r="O102" s="45"/>
      <c r="P102" s="45"/>
      <c r="Q102" s="45"/>
      <c r="R102" s="45"/>
      <c r="S102" s="45"/>
      <c r="T102" s="41" t="n">
        <f aca="false">C102*4173-F102-G102-H102-I102-J102-K102-P102-S102</f>
        <v>2252</v>
      </c>
      <c r="U102" s="41" t="n">
        <f aca="false">F102+G102+H102+I102+J102+K102+L102+M102+N102+P102+S102+T102</f>
        <v>4173</v>
      </c>
      <c r="V102" s="41" t="n">
        <f aca="false">U102*12</f>
        <v>50076</v>
      </c>
      <c r="W102" s="41"/>
      <c r="Y102" s="50"/>
    </row>
    <row r="103" customFormat="false" ht="15" hidden="false" customHeight="false" outlineLevel="0" collapsed="false">
      <c r="A103" s="43" t="n">
        <v>26</v>
      </c>
      <c r="B103" s="44" t="s">
        <v>113</v>
      </c>
      <c r="C103" s="43" t="n">
        <v>1</v>
      </c>
      <c r="D103" s="92" t="n">
        <v>2094</v>
      </c>
      <c r="E103" s="93" t="n">
        <v>2</v>
      </c>
      <c r="F103" s="93" t="n">
        <f aca="false">D103*C103</f>
        <v>2094</v>
      </c>
      <c r="G103" s="93"/>
      <c r="H103" s="45"/>
      <c r="I103" s="45"/>
      <c r="J103" s="45" t="n">
        <f aca="false">D103*15%*C103</f>
        <v>314.1</v>
      </c>
      <c r="K103" s="45"/>
      <c r="L103" s="45"/>
      <c r="M103" s="45"/>
      <c r="N103" s="105"/>
      <c r="O103" s="45"/>
      <c r="P103" s="45"/>
      <c r="Q103" s="45"/>
      <c r="R103" s="45"/>
      <c r="S103" s="45"/>
      <c r="T103" s="41" t="n">
        <f aca="false">C103*4173-F103-G103-H103-I103-J103-K103-P103-S103</f>
        <v>1764.9</v>
      </c>
      <c r="U103" s="41" t="n">
        <f aca="false">F103+G103+H103+I103+J103+K103+L103+M103+N103+P103+S103+T103</f>
        <v>4173</v>
      </c>
      <c r="V103" s="41" t="n">
        <f aca="false">U103*12</f>
        <v>50076</v>
      </c>
      <c r="W103" s="41"/>
      <c r="Y103" s="56" t="s">
        <v>64</v>
      </c>
      <c r="Z103" s="56"/>
    </row>
    <row r="104" customFormat="false" ht="17.25" hidden="false" customHeight="true" outlineLevel="0" collapsed="false">
      <c r="A104" s="43" t="n">
        <v>27</v>
      </c>
      <c r="B104" s="106" t="s">
        <v>114</v>
      </c>
      <c r="C104" s="43" t="n">
        <v>1</v>
      </c>
      <c r="D104" s="97" t="n">
        <v>2094</v>
      </c>
      <c r="E104" s="93" t="n">
        <v>2</v>
      </c>
      <c r="F104" s="93" t="n">
        <f aca="false">D104*C104</f>
        <v>2094</v>
      </c>
      <c r="G104" s="93"/>
      <c r="H104" s="45"/>
      <c r="I104" s="45"/>
      <c r="J104" s="45" t="n">
        <f aca="false">D104*15%*C104</f>
        <v>314.1</v>
      </c>
      <c r="K104" s="45"/>
      <c r="L104" s="45" t="n">
        <f aca="false">D104*C104*10%</f>
        <v>209.4</v>
      </c>
      <c r="M104" s="45"/>
      <c r="N104" s="105"/>
      <c r="O104" s="45"/>
      <c r="P104" s="45"/>
      <c r="Q104" s="45"/>
      <c r="R104" s="45"/>
      <c r="S104" s="45"/>
      <c r="T104" s="41" t="n">
        <f aca="false">C104*4173-F104-G104-H104-I104-J104-K104-P104-S104</f>
        <v>1764.9</v>
      </c>
      <c r="U104" s="41" t="n">
        <f aca="false">F104+G104+H104+I104+J104+K104+L104+M104+N104+P104+S104+T104</f>
        <v>4382.4</v>
      </c>
      <c r="V104" s="41" t="n">
        <f aca="false">U104*12</f>
        <v>52588.8</v>
      </c>
      <c r="W104" s="41"/>
      <c r="Y104" s="57" t="n">
        <f aca="false">H106+I106+J106+L106+M106+N106+P106+S106</f>
        <v>74089.3225</v>
      </c>
      <c r="Z104" s="57" t="n">
        <f aca="false">I87+L87+L80</f>
        <v>0</v>
      </c>
    </row>
    <row r="105" customFormat="false" ht="15" hidden="true" customHeight="false" outlineLevel="0" collapsed="false">
      <c r="A105" s="43" t="n">
        <v>28</v>
      </c>
      <c r="B105" s="44" t="s">
        <v>115</v>
      </c>
      <c r="C105" s="43"/>
      <c r="D105" s="92"/>
      <c r="E105" s="93" t="n">
        <v>5</v>
      </c>
      <c r="F105" s="93"/>
      <c r="G105" s="93"/>
      <c r="H105" s="45"/>
      <c r="I105" s="45"/>
      <c r="J105" s="45"/>
      <c r="K105" s="45"/>
      <c r="L105" s="45"/>
      <c r="M105" s="45"/>
      <c r="N105" s="105"/>
      <c r="O105" s="45"/>
      <c r="P105" s="45"/>
      <c r="Q105" s="45"/>
      <c r="R105" s="45"/>
      <c r="S105" s="45"/>
      <c r="T105" s="41" t="n">
        <f aca="false">D105*C105+H105+I105+J105+L105+M105+Q105+R105+S105+N105+P105+K105</f>
        <v>0</v>
      </c>
      <c r="U105" s="41" t="n">
        <f aca="false">3200*C105-(T105-N105-M105-L105)</f>
        <v>0</v>
      </c>
      <c r="V105" s="41" t="n">
        <f aca="false">T105+U105</f>
        <v>0</v>
      </c>
      <c r="W105" s="41"/>
      <c r="Y105" s="58"/>
      <c r="Z105" s="57" t="e">
        <f aca="false">I78+I79+L78+L79+L82+L85+L93+M78+N83+M95+M97+M98+#REF!+M99+M100+N97+R97+R98+R99+S101</f>
        <v>#REF!</v>
      </c>
      <c r="AB105" s="5" t="s">
        <v>116</v>
      </c>
    </row>
    <row r="106" customFormat="false" ht="15" hidden="false" customHeight="false" outlineLevel="0" collapsed="false">
      <c r="A106" s="44" t="n">
        <v>28</v>
      </c>
      <c r="B106" s="44" t="s">
        <v>65</v>
      </c>
      <c r="C106" s="107" t="n">
        <f aca="false">SUM(C78:C104)</f>
        <v>69</v>
      </c>
      <c r="D106" s="107"/>
      <c r="E106" s="107"/>
      <c r="F106" s="107" t="n">
        <f aca="false">SUM(F78:F104)</f>
        <v>225294.5</v>
      </c>
      <c r="G106" s="107" t="n">
        <f aca="false">SUM(G78:G104)</f>
        <v>13709.05</v>
      </c>
      <c r="H106" s="107" t="n">
        <f aca="false">SUM(H78:H104)</f>
        <v>482.4</v>
      </c>
      <c r="I106" s="107" t="n">
        <f aca="false">SUM(I78:I104)</f>
        <v>2278</v>
      </c>
      <c r="J106" s="107" t="n">
        <f aca="false">SUM(J78:J104)</f>
        <v>18472.5425</v>
      </c>
      <c r="K106" s="107" t="n">
        <f aca="false">SUM(K78:K104)</f>
        <v>3506.95</v>
      </c>
      <c r="L106" s="107" t="n">
        <f aca="false">SUM(L78:L104)</f>
        <v>209.4</v>
      </c>
      <c r="M106" s="107" t="n">
        <f aca="false">SUM(M78:M104)</f>
        <v>1824.69</v>
      </c>
      <c r="N106" s="107" t="n">
        <f aca="false">SUM(N78:N104)</f>
        <v>1675.2</v>
      </c>
      <c r="O106" s="107" t="n">
        <f aca="false">SUM(O78:O104)</f>
        <v>0</v>
      </c>
      <c r="P106" s="107" t="n">
        <f aca="false">SUM(P78:P104)</f>
        <v>32518.605</v>
      </c>
      <c r="Q106" s="107" t="n">
        <f aca="false">SUM(Q78:Q104)</f>
        <v>0</v>
      </c>
      <c r="R106" s="107" t="n">
        <f aca="false">SUM(R78:R104)</f>
        <v>0</v>
      </c>
      <c r="S106" s="107" t="n">
        <f aca="false">SUM(S78:S104)</f>
        <v>16628.485</v>
      </c>
      <c r="T106" s="107" t="n">
        <f aca="false">SUM(T78:T104)</f>
        <v>43217.3325</v>
      </c>
      <c r="U106" s="107" t="n">
        <f aca="false">SUM(U78:U104)</f>
        <v>359817.155</v>
      </c>
      <c r="V106" s="107" t="n">
        <f aca="false">SUM(V78:V104)</f>
        <v>4317805.86</v>
      </c>
      <c r="W106" s="45"/>
      <c r="Y106" s="50"/>
      <c r="AB106" s="5" t="n">
        <v>13799.32</v>
      </c>
    </row>
    <row r="107" customFormat="false" ht="28.5" hidden="true" customHeight="true" outlineLevel="0" collapsed="false">
      <c r="A107" s="5"/>
      <c r="B107" s="5"/>
      <c r="C107" s="5"/>
      <c r="D107" s="59"/>
      <c r="E107" s="59"/>
      <c r="F107" s="59"/>
      <c r="G107" s="59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0"/>
      <c r="Y107" s="50"/>
    </row>
    <row r="108" customFormat="false" ht="0.75" hidden="true" customHeight="true" outlineLevel="0" collapsed="false">
      <c r="A108" s="5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</row>
    <row r="109" customFormat="false" ht="6" hidden="tru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4.25" hidden="true" customHeight="true" outlineLevel="0" collapsed="false">
      <c r="A110" s="5"/>
      <c r="B110" s="5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3"/>
      <c r="P110" s="3"/>
      <c r="Q110" s="5"/>
      <c r="R110" s="5"/>
      <c r="S110" s="5"/>
      <c r="T110" s="5"/>
    </row>
    <row r="111" customFormat="false" ht="28.5" hidden="false" customHeight="true" outlineLevel="0" collapsed="false">
      <c r="A111" s="109"/>
      <c r="B111" s="110"/>
      <c r="C111" s="110"/>
      <c r="D111" s="111" t="s">
        <v>5</v>
      </c>
      <c r="E111" s="112"/>
      <c r="F111" s="112"/>
      <c r="G111" s="112"/>
      <c r="H111" s="113"/>
      <c r="I111" s="114"/>
      <c r="J111" s="114"/>
      <c r="K111" s="114"/>
      <c r="L111" s="114"/>
      <c r="M111" s="114"/>
      <c r="N111" s="114"/>
      <c r="O111" s="114"/>
      <c r="P111" s="114" t="s">
        <v>117</v>
      </c>
      <c r="Q111" s="114" t="s">
        <v>117</v>
      </c>
      <c r="R111" s="115"/>
      <c r="S111" s="115"/>
      <c r="T111" s="115"/>
      <c r="U111" s="115"/>
      <c r="V111" s="115"/>
      <c r="W111" s="116"/>
      <c r="X111" s="116"/>
      <c r="Y111" s="116"/>
    </row>
    <row r="112" customFormat="false" ht="21.75" hidden="false" customHeight="true" outlineLevel="0" collapsed="false">
      <c r="A112" s="5"/>
      <c r="B112" s="5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3"/>
      <c r="S112" s="3"/>
      <c r="T112" s="5"/>
      <c r="U112" s="5"/>
      <c r="V112" s="5"/>
    </row>
    <row r="113" customFormat="false" ht="28.5" hidden="false" customHeight="true" outlineLevel="0" collapsed="false">
      <c r="A113" s="109"/>
      <c r="B113" s="110"/>
      <c r="C113" s="110"/>
      <c r="D113" s="111" t="s">
        <v>118</v>
      </c>
      <c r="E113" s="112"/>
      <c r="F113" s="112"/>
      <c r="G113" s="112"/>
      <c r="H113" s="113"/>
      <c r="I113" s="114"/>
      <c r="J113" s="114"/>
      <c r="K113" s="114"/>
      <c r="L113" s="114"/>
      <c r="M113" s="114"/>
      <c r="N113" s="114"/>
      <c r="O113" s="114"/>
      <c r="P113" s="114" t="s">
        <v>119</v>
      </c>
      <c r="Q113" s="114" t="s">
        <v>119</v>
      </c>
      <c r="R113" s="115"/>
      <c r="S113" s="115"/>
      <c r="T113" s="115"/>
      <c r="U113" s="115"/>
      <c r="V113" s="115"/>
      <c r="W113" s="116"/>
      <c r="X113" s="116"/>
      <c r="Y113" s="116"/>
    </row>
    <row r="114" customFormat="false" ht="15" hidden="tru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15" hidden="tru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5" hidden="tru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15" hidden="tru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15" hidden="tru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5" hidden="tru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15" hidden="tru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5" hidden="tru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5" hidden="tru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5" hidden="tru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5" hidden="tru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5" hidden="tru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5" hidden="tru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5" hidden="tru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5" hidden="tru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5" hidden="tru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5.75" hidden="tru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 t="s">
        <v>120</v>
      </c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5" hidden="tru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3" t="s">
        <v>121</v>
      </c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5" hidden="tru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 t="s">
        <v>122</v>
      </c>
      <c r="N132" s="117"/>
      <c r="O132" s="117"/>
      <c r="P132" s="3"/>
      <c r="Q132" s="5"/>
      <c r="R132" s="5"/>
      <c r="S132" s="5"/>
      <c r="T132" s="5"/>
      <c r="U132" s="5"/>
      <c r="V132" s="5"/>
      <c r="W132" s="5"/>
    </row>
    <row r="133" customFormat="false" ht="18.75" hidden="true" customHeight="false" outlineLevel="0" collapsed="false">
      <c r="A133" s="118"/>
      <c r="B133" s="119" t="s">
        <v>123</v>
      </c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5" t="s">
        <v>124</v>
      </c>
      <c r="N133" s="3"/>
      <c r="O133" s="3"/>
      <c r="P133" s="3"/>
      <c r="Q133" s="3"/>
      <c r="R133" s="3"/>
      <c r="S133" s="3"/>
      <c r="T133" s="5"/>
      <c r="U133" s="5"/>
      <c r="V133" s="5"/>
      <c r="W133" s="5"/>
    </row>
    <row r="134" customFormat="false" ht="50.25" hidden="true" customHeight="true" outlineLevel="0" collapsed="false">
      <c r="A134" s="118"/>
      <c r="B134" s="110" t="s">
        <v>125</v>
      </c>
      <c r="C134" s="110"/>
      <c r="D134" s="110"/>
      <c r="E134" s="110"/>
      <c r="F134" s="110"/>
      <c r="G134" s="110"/>
      <c r="H134" s="110"/>
      <c r="I134" s="110"/>
      <c r="J134" s="110"/>
      <c r="K134" s="118"/>
      <c r="L134" s="5"/>
      <c r="M134" s="5"/>
      <c r="N134" s="5"/>
      <c r="O134" s="5"/>
      <c r="P134" s="5"/>
      <c r="Q134" s="5" t="s">
        <v>5</v>
      </c>
      <c r="R134" s="5"/>
      <c r="S134" s="5"/>
      <c r="T134" s="5"/>
      <c r="U134" s="5"/>
      <c r="V134" s="5"/>
      <c r="W134" s="5"/>
    </row>
    <row r="135" customFormat="false" ht="15" hidden="true" customHeight="false" outlineLevel="0" collapsed="false">
      <c r="A135" s="118"/>
      <c r="B135" s="118" t="s">
        <v>78</v>
      </c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</row>
    <row r="136" customFormat="false" ht="15" hidden="tru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</row>
    <row r="137" customFormat="false" ht="15" hidden="true" customHeight="false" outlineLevel="0" collapsed="false">
      <c r="A137" s="118"/>
      <c r="B137" s="5" t="s">
        <v>126</v>
      </c>
      <c r="C137" s="5"/>
      <c r="D137" s="118"/>
      <c r="E137" s="118"/>
      <c r="F137" s="118"/>
      <c r="G137" s="118"/>
      <c r="H137" s="118"/>
      <c r="I137" s="118"/>
      <c r="J137" s="118"/>
      <c r="K137" s="118"/>
      <c r="L137" s="118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</row>
    <row r="138" customFormat="false" ht="15" hidden="true" customHeight="false" outlineLevel="0" collapsed="false">
      <c r="A138" s="118"/>
      <c r="B138" s="5" t="s">
        <v>127</v>
      </c>
      <c r="C138" s="5"/>
      <c r="D138" s="118" t="s">
        <v>128</v>
      </c>
      <c r="E138" s="118"/>
      <c r="F138" s="118"/>
      <c r="G138" s="118"/>
      <c r="H138" s="118"/>
      <c r="I138" s="118"/>
      <c r="J138" s="118"/>
      <c r="K138" s="118"/>
      <c r="L138" s="118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18"/>
    </row>
    <row r="139" customFormat="false" ht="15" hidden="true" customHeight="false" outlineLevel="0" collapsed="false">
      <c r="A139" s="118"/>
      <c r="B139" s="5"/>
      <c r="C139" s="5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</row>
    <row r="140" customFormat="false" ht="13.5" hidden="true" customHeight="true" outlineLevel="0" collapsed="false">
      <c r="A140" s="118"/>
      <c r="B140" s="8" t="s">
        <v>129</v>
      </c>
      <c r="C140" s="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</row>
    <row r="141" customFormat="false" ht="24.75" hidden="true" customHeight="true" outlineLevel="0" collapsed="false">
      <c r="A141" s="9" t="s">
        <v>12</v>
      </c>
      <c r="B141" s="10" t="s">
        <v>13</v>
      </c>
      <c r="C141" s="11" t="s">
        <v>14</v>
      </c>
      <c r="D141" s="12" t="s">
        <v>15</v>
      </c>
      <c r="E141" s="12"/>
      <c r="F141" s="13"/>
      <c r="G141" s="13"/>
      <c r="H141" s="85" t="s">
        <v>130</v>
      </c>
      <c r="I141" s="86"/>
      <c r="J141" s="87"/>
      <c r="K141" s="120"/>
      <c r="L141" s="14" t="s">
        <v>17</v>
      </c>
      <c r="M141" s="14"/>
      <c r="N141" s="14"/>
      <c r="O141" s="16"/>
      <c r="P141" s="121" t="s">
        <v>131</v>
      </c>
      <c r="Q141" s="121"/>
      <c r="R141" s="121"/>
      <c r="S141" s="121"/>
      <c r="T141" s="10" t="s">
        <v>19</v>
      </c>
      <c r="U141" s="10"/>
      <c r="V141" s="10"/>
      <c r="W141" s="11" t="s">
        <v>19</v>
      </c>
      <c r="Y141" s="1" t="n">
        <f aca="false">C146+C147+C148+C149+C150+C151+C154+C155</f>
        <v>0</v>
      </c>
    </row>
    <row r="142" customFormat="false" ht="12.75" hidden="true" customHeight="true" outlineLevel="0" collapsed="false">
      <c r="A142" s="9"/>
      <c r="B142" s="19" t="s">
        <v>20</v>
      </c>
      <c r="C142" s="19" t="s">
        <v>21</v>
      </c>
      <c r="D142" s="12"/>
      <c r="E142" s="12"/>
      <c r="F142" s="20"/>
      <c r="G142" s="20"/>
      <c r="H142" s="21" t="s">
        <v>93</v>
      </c>
      <c r="I142" s="21" t="s">
        <v>23</v>
      </c>
      <c r="J142" s="21" t="s">
        <v>24</v>
      </c>
      <c r="K142" s="91" t="s">
        <v>95</v>
      </c>
      <c r="L142" s="21" t="s">
        <v>25</v>
      </c>
      <c r="M142" s="23" t="s">
        <v>132</v>
      </c>
      <c r="N142" s="21" t="s">
        <v>27</v>
      </c>
      <c r="O142" s="21"/>
      <c r="P142" s="21" t="s">
        <v>28</v>
      </c>
      <c r="Q142" s="24"/>
      <c r="R142" s="25"/>
      <c r="S142" s="122" t="s">
        <v>133</v>
      </c>
      <c r="T142" s="19" t="s">
        <v>29</v>
      </c>
      <c r="U142" s="19"/>
      <c r="V142" s="19"/>
      <c r="W142" s="26" t="s">
        <v>29</v>
      </c>
    </row>
    <row r="143" customFormat="false" ht="12.75" hidden="true" customHeight="true" outlineLevel="0" collapsed="false">
      <c r="A143" s="9"/>
      <c r="B143" s="19"/>
      <c r="C143" s="19" t="s">
        <v>30</v>
      </c>
      <c r="D143" s="12"/>
      <c r="E143" s="12"/>
      <c r="F143" s="20"/>
      <c r="G143" s="20"/>
      <c r="H143" s="21"/>
      <c r="I143" s="21"/>
      <c r="J143" s="21"/>
      <c r="K143" s="91"/>
      <c r="L143" s="21"/>
      <c r="M143" s="23"/>
      <c r="N143" s="21"/>
      <c r="O143" s="21"/>
      <c r="P143" s="21"/>
      <c r="Q143" s="21"/>
      <c r="R143" s="25"/>
      <c r="S143" s="122"/>
      <c r="T143" s="123" t="s">
        <v>31</v>
      </c>
      <c r="U143" s="123"/>
      <c r="V143" s="123"/>
      <c r="W143" s="26" t="s">
        <v>32</v>
      </c>
    </row>
    <row r="144" customFormat="false" ht="15" hidden="true" customHeight="false" outlineLevel="0" collapsed="false">
      <c r="A144" s="29"/>
      <c r="B144" s="19"/>
      <c r="C144" s="19"/>
      <c r="D144" s="12"/>
      <c r="E144" s="12"/>
      <c r="F144" s="20"/>
      <c r="G144" s="20"/>
      <c r="H144" s="21"/>
      <c r="I144" s="21"/>
      <c r="J144" s="21"/>
      <c r="K144" s="91"/>
      <c r="L144" s="21"/>
      <c r="M144" s="23"/>
      <c r="N144" s="21"/>
      <c r="O144" s="21"/>
      <c r="P144" s="21"/>
      <c r="Q144" s="21"/>
      <c r="R144" s="25"/>
      <c r="S144" s="122"/>
      <c r="T144" s="123" t="s">
        <v>33</v>
      </c>
      <c r="U144" s="123"/>
      <c r="V144" s="123"/>
      <c r="W144" s="26" t="s">
        <v>33</v>
      </c>
      <c r="Y144" s="42" t="s">
        <v>34</v>
      </c>
    </row>
    <row r="145" customFormat="false" ht="41.25" hidden="true" customHeight="true" outlineLevel="0" collapsed="false">
      <c r="A145" s="30"/>
      <c r="B145" s="31"/>
      <c r="C145" s="32"/>
      <c r="D145" s="12"/>
      <c r="E145" s="12"/>
      <c r="F145" s="33"/>
      <c r="G145" s="33"/>
      <c r="H145" s="21"/>
      <c r="I145" s="21"/>
      <c r="J145" s="21"/>
      <c r="K145" s="91"/>
      <c r="L145" s="21"/>
      <c r="M145" s="23"/>
      <c r="N145" s="21"/>
      <c r="O145" s="21"/>
      <c r="P145" s="21"/>
      <c r="Q145" s="21"/>
      <c r="R145" s="25"/>
      <c r="S145" s="122"/>
      <c r="T145" s="31"/>
      <c r="U145" s="31"/>
      <c r="V145" s="31"/>
      <c r="W145" s="36"/>
      <c r="Y145" s="98" t="n">
        <f aca="false">C146+C147+C148+C150+C151+C154+C155+C156</f>
        <v>0</v>
      </c>
    </row>
    <row r="146" customFormat="false" ht="38.25" hidden="true" customHeight="false" outlineLevel="0" collapsed="false">
      <c r="A146" s="124" t="n">
        <v>1</v>
      </c>
      <c r="B146" s="36"/>
      <c r="C146" s="124"/>
      <c r="D146" s="125"/>
      <c r="E146" s="126" t="s">
        <v>134</v>
      </c>
      <c r="F146" s="126"/>
      <c r="G146" s="126"/>
      <c r="H146" s="127" t="n">
        <f aca="false">D146*3%</f>
        <v>0</v>
      </c>
      <c r="I146" s="127"/>
      <c r="J146" s="127"/>
      <c r="K146" s="127"/>
      <c r="L146" s="127"/>
      <c r="M146" s="127"/>
      <c r="N146" s="127"/>
      <c r="O146" s="127"/>
      <c r="P146" s="127" t="n">
        <f aca="false">(D146*C146+H146+J146+K146)*10%</f>
        <v>0</v>
      </c>
      <c r="Q146" s="127"/>
      <c r="R146" s="127"/>
      <c r="S146" s="127" t="n">
        <f aca="false">(D146+H146)*20%</f>
        <v>0</v>
      </c>
      <c r="T146" s="128" t="n">
        <f aca="false">D146*C146+H146+I146+J146+K146+L146+M146+N146+P146+S146</f>
        <v>0</v>
      </c>
      <c r="U146" s="128"/>
      <c r="V146" s="128"/>
      <c r="W146" s="128" t="n">
        <f aca="false">T146*12</f>
        <v>0</v>
      </c>
    </row>
    <row r="147" customFormat="false" ht="38.25" hidden="true" customHeight="false" outlineLevel="0" collapsed="false">
      <c r="A147" s="129" t="n">
        <v>2</v>
      </c>
      <c r="B147" s="52"/>
      <c r="C147" s="43"/>
      <c r="D147" s="92"/>
      <c r="E147" s="126" t="s">
        <v>135</v>
      </c>
      <c r="F147" s="126"/>
      <c r="G147" s="126"/>
      <c r="H147" s="127"/>
      <c r="I147" s="130"/>
      <c r="J147" s="130"/>
      <c r="K147" s="130" t="n">
        <f aca="false">D147*10%</f>
        <v>0</v>
      </c>
      <c r="L147" s="130"/>
      <c r="M147" s="130"/>
      <c r="N147" s="127"/>
      <c r="O147" s="130"/>
      <c r="P147" s="127" t="n">
        <f aca="false">(D147*C147+H147+J147+K147)*30%</f>
        <v>0</v>
      </c>
      <c r="Q147" s="130"/>
      <c r="R147" s="130"/>
      <c r="S147" s="127" t="n">
        <f aca="false">(D147+H147+K147)*10%</f>
        <v>0</v>
      </c>
      <c r="T147" s="128" t="n">
        <f aca="false">D147*C147+H147+I147+J147+K147+L147+M147+N147+P147+S147</f>
        <v>0</v>
      </c>
      <c r="U147" s="128"/>
      <c r="V147" s="128"/>
      <c r="W147" s="128" t="n">
        <f aca="false">T147*12</f>
        <v>0</v>
      </c>
    </row>
    <row r="148" customFormat="false" ht="38.25" hidden="true" customHeight="false" outlineLevel="0" collapsed="false">
      <c r="A148" s="129" t="n">
        <v>3</v>
      </c>
      <c r="B148" s="131"/>
      <c r="C148" s="43"/>
      <c r="D148" s="92"/>
      <c r="E148" s="126" t="s">
        <v>136</v>
      </c>
      <c r="F148" s="126"/>
      <c r="G148" s="126"/>
      <c r="H148" s="127"/>
      <c r="I148" s="130"/>
      <c r="J148" s="130"/>
      <c r="K148" s="130" t="n">
        <f aca="false">D148*10%*C148</f>
        <v>0</v>
      </c>
      <c r="L148" s="130"/>
      <c r="M148" s="130"/>
      <c r="N148" s="130"/>
      <c r="O148" s="130"/>
      <c r="P148" s="127" t="n">
        <f aca="false">(D148*C148+H148+K148)*30%</f>
        <v>0</v>
      </c>
      <c r="Q148" s="130"/>
      <c r="R148" s="130"/>
      <c r="S148" s="127" t="n">
        <f aca="false">(D148+H148+K148)*10%</f>
        <v>0</v>
      </c>
      <c r="T148" s="128" t="n">
        <f aca="false">D148*C148+H148+I148+J148+K148+L148+M148+N148+P148+S148</f>
        <v>0</v>
      </c>
      <c r="U148" s="128"/>
      <c r="V148" s="128"/>
      <c r="W148" s="128" t="n">
        <f aca="false">T148*12</f>
        <v>0</v>
      </c>
    </row>
    <row r="149" customFormat="false" ht="38.25" hidden="true" customHeight="false" outlineLevel="0" collapsed="false">
      <c r="A149" s="129"/>
      <c r="B149" s="131"/>
      <c r="C149" s="43"/>
      <c r="D149" s="92"/>
      <c r="E149" s="126" t="s">
        <v>136</v>
      </c>
      <c r="F149" s="126"/>
      <c r="G149" s="126"/>
      <c r="H149" s="127"/>
      <c r="I149" s="130"/>
      <c r="J149" s="130"/>
      <c r="K149" s="130"/>
      <c r="L149" s="130"/>
      <c r="M149" s="130"/>
      <c r="N149" s="130"/>
      <c r="O149" s="130"/>
      <c r="P149" s="127" t="n">
        <f aca="false">D149*C149*10%</f>
        <v>0</v>
      </c>
      <c r="Q149" s="130"/>
      <c r="R149" s="130"/>
      <c r="S149" s="127" t="n">
        <f aca="false">(D149+H149+K149)*10%</f>
        <v>0</v>
      </c>
      <c r="T149" s="128" t="n">
        <f aca="false">D149*C149+H149+I149+J149+K149+L149+M149+N149+P149+S149</f>
        <v>0</v>
      </c>
      <c r="U149" s="128"/>
      <c r="V149" s="128"/>
      <c r="W149" s="128" t="n">
        <f aca="false">T149*12</f>
        <v>0</v>
      </c>
    </row>
    <row r="150" customFormat="false" ht="38.25" hidden="true" customHeight="false" outlineLevel="0" collapsed="false">
      <c r="A150" s="129" t="n">
        <v>4</v>
      </c>
      <c r="B150" s="48"/>
      <c r="C150" s="43"/>
      <c r="D150" s="92"/>
      <c r="E150" s="126" t="s">
        <v>137</v>
      </c>
      <c r="F150" s="126"/>
      <c r="G150" s="126"/>
      <c r="H150" s="127"/>
      <c r="I150" s="130"/>
      <c r="J150" s="130"/>
      <c r="K150" s="130"/>
      <c r="L150" s="130"/>
      <c r="M150" s="130"/>
      <c r="N150" s="130"/>
      <c r="O150" s="130"/>
      <c r="P150" s="127" t="n">
        <f aca="false">(D150*C150+H150+J150)*30%</f>
        <v>0</v>
      </c>
      <c r="Q150" s="130"/>
      <c r="R150" s="130"/>
      <c r="S150" s="127" t="n">
        <f aca="false">(D150+H150+K150)*10%</f>
        <v>0</v>
      </c>
      <c r="T150" s="128" t="n">
        <f aca="false">D150*C150+H150+I150+J150+K150+L150+M150+N150+P150+S150</f>
        <v>0</v>
      </c>
      <c r="U150" s="128"/>
      <c r="V150" s="128"/>
      <c r="W150" s="128" t="n">
        <f aca="false">T150*12</f>
        <v>0</v>
      </c>
    </row>
    <row r="151" customFormat="false" ht="38.25" hidden="true" customHeight="false" outlineLevel="0" collapsed="false">
      <c r="A151" s="129" t="n">
        <v>5</v>
      </c>
      <c r="B151" s="52"/>
      <c r="C151" s="43"/>
      <c r="D151" s="92"/>
      <c r="E151" s="126" t="s">
        <v>138</v>
      </c>
      <c r="F151" s="126"/>
      <c r="G151" s="126"/>
      <c r="H151" s="130"/>
      <c r="I151" s="130"/>
      <c r="J151" s="130"/>
      <c r="K151" s="130"/>
      <c r="L151" s="130"/>
      <c r="M151" s="130"/>
      <c r="N151" s="130"/>
      <c r="O151" s="130"/>
      <c r="P151" s="127"/>
      <c r="Q151" s="130"/>
      <c r="R151" s="130"/>
      <c r="S151" s="127" t="n">
        <f aca="false">(D151+H151+K151)*10%</f>
        <v>0</v>
      </c>
      <c r="T151" s="128" t="n">
        <f aca="false">D151*C151+H151+I151+J151+K151+L151+M151+N151+P151+S151</f>
        <v>0</v>
      </c>
      <c r="U151" s="128"/>
      <c r="V151" s="128"/>
      <c r="W151" s="128" t="n">
        <f aca="false">T151*12</f>
        <v>0</v>
      </c>
    </row>
    <row r="152" customFormat="false" ht="38.25" hidden="true" customHeight="false" outlineLevel="0" collapsed="false">
      <c r="A152" s="129" t="n">
        <v>6</v>
      </c>
      <c r="B152" s="44"/>
      <c r="C152" s="43"/>
      <c r="D152" s="92"/>
      <c r="E152" s="126" t="s">
        <v>139</v>
      </c>
      <c r="F152" s="126"/>
      <c r="G152" s="126"/>
      <c r="H152" s="127"/>
      <c r="I152" s="130"/>
      <c r="J152" s="130"/>
      <c r="K152" s="130" t="n">
        <f aca="false">D152*10%*C152</f>
        <v>0</v>
      </c>
      <c r="L152" s="130"/>
      <c r="M152" s="130"/>
      <c r="N152" s="130"/>
      <c r="O152" s="130"/>
      <c r="P152" s="127" t="n">
        <f aca="false">(D152*C152+K152)*10%</f>
        <v>0</v>
      </c>
      <c r="Q152" s="130"/>
      <c r="R152" s="130"/>
      <c r="S152" s="127"/>
      <c r="T152" s="128" t="n">
        <f aca="false">D152*C152+H152+I152+J152+K152+L152+M152+N152+P152+S152</f>
        <v>0</v>
      </c>
      <c r="U152" s="128"/>
      <c r="V152" s="128"/>
      <c r="W152" s="128" t="n">
        <f aca="false">T152*12</f>
        <v>0</v>
      </c>
    </row>
    <row r="153" customFormat="false" ht="15" hidden="true" customHeight="true" outlineLevel="0" collapsed="false">
      <c r="A153" s="129"/>
      <c r="B153" s="52"/>
      <c r="C153" s="43"/>
      <c r="D153" s="92"/>
      <c r="E153" s="132"/>
      <c r="F153" s="132"/>
      <c r="G153" s="132"/>
      <c r="H153" s="127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27" t="n">
        <f aca="false">(D153+H153+K153)*10%</f>
        <v>0</v>
      </c>
      <c r="T153" s="128" t="n">
        <f aca="false">D153*C153+H153+I153+J153+K153+L153+M153+N153+P153+S153</f>
        <v>0</v>
      </c>
      <c r="U153" s="128"/>
      <c r="V153" s="128"/>
      <c r="W153" s="128" t="n">
        <f aca="false">T153*12</f>
        <v>0</v>
      </c>
    </row>
    <row r="154" customFormat="false" ht="63.75" hidden="true" customHeight="false" outlineLevel="0" collapsed="false">
      <c r="A154" s="129" t="n">
        <v>7</v>
      </c>
      <c r="B154" s="48"/>
      <c r="C154" s="43"/>
      <c r="D154" s="92"/>
      <c r="E154" s="126" t="s">
        <v>140</v>
      </c>
      <c r="F154" s="126"/>
      <c r="G154" s="126"/>
      <c r="H154" s="127"/>
      <c r="I154" s="130"/>
      <c r="J154" s="130"/>
      <c r="K154" s="130"/>
      <c r="L154" s="130"/>
      <c r="M154" s="130"/>
      <c r="N154" s="130"/>
      <c r="O154" s="130"/>
      <c r="P154" s="130" t="n">
        <f aca="false">D154*C154*20%</f>
        <v>0</v>
      </c>
      <c r="Q154" s="130"/>
      <c r="R154" s="130"/>
      <c r="S154" s="127" t="n">
        <f aca="false">(D154*C154+H154+K154)*10%</f>
        <v>0</v>
      </c>
      <c r="T154" s="128" t="n">
        <f aca="false">D154*C154+H154+I154+J154+K154+L154+M154+N154+P154+S154</f>
        <v>0</v>
      </c>
      <c r="U154" s="128"/>
      <c r="V154" s="128"/>
      <c r="W154" s="128" t="n">
        <f aca="false">T154*12</f>
        <v>0</v>
      </c>
    </row>
    <row r="155" customFormat="false" ht="51" hidden="true" customHeight="false" outlineLevel="0" collapsed="false">
      <c r="A155" s="129" t="n">
        <v>8</v>
      </c>
      <c r="B155" s="48"/>
      <c r="C155" s="43"/>
      <c r="D155" s="92"/>
      <c r="E155" s="126" t="s">
        <v>141</v>
      </c>
      <c r="F155" s="126"/>
      <c r="G155" s="126"/>
      <c r="H155" s="127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3"/>
      <c r="T155" s="128" t="n">
        <f aca="false">D155*C155+H155+I155+J155+K155+L155+M155+N155+P155+S155</f>
        <v>0</v>
      </c>
      <c r="U155" s="128"/>
      <c r="V155" s="128"/>
      <c r="W155" s="128" t="n">
        <f aca="false">T155*12</f>
        <v>0</v>
      </c>
    </row>
    <row r="156" customFormat="false" ht="15" hidden="true" customHeight="false" outlineLevel="0" collapsed="false">
      <c r="A156" s="129" t="n">
        <v>9</v>
      </c>
      <c r="B156" s="48"/>
      <c r="C156" s="43"/>
      <c r="D156" s="92"/>
      <c r="E156" s="126"/>
      <c r="F156" s="126"/>
      <c r="G156" s="126"/>
      <c r="H156" s="127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27"/>
      <c r="T156" s="128" t="n">
        <f aca="false">D156*C156+H156+I156+J156+K156+L156+M156+N156+P156+S156</f>
        <v>0</v>
      </c>
      <c r="U156" s="128"/>
      <c r="V156" s="128"/>
      <c r="W156" s="128" t="n">
        <f aca="false">T156*12</f>
        <v>0</v>
      </c>
    </row>
    <row r="157" customFormat="false" ht="38.25" hidden="true" customHeight="false" outlineLevel="0" collapsed="false">
      <c r="A157" s="129" t="n">
        <v>9</v>
      </c>
      <c r="B157" s="51"/>
      <c r="C157" s="43"/>
      <c r="D157" s="92"/>
      <c r="E157" s="126" t="s">
        <v>139</v>
      </c>
      <c r="F157" s="126"/>
      <c r="G157" s="126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28" t="n">
        <f aca="false">D157*C157+H157+I157+J157+K157+L157+M157+N157+P157+S157</f>
        <v>0</v>
      </c>
      <c r="U157" s="128"/>
      <c r="V157" s="128"/>
      <c r="W157" s="128" t="n">
        <f aca="false">T157*12</f>
        <v>0</v>
      </c>
    </row>
    <row r="158" customFormat="false" ht="38.25" hidden="true" customHeight="false" outlineLevel="0" collapsed="false">
      <c r="A158" s="129" t="n">
        <v>10</v>
      </c>
      <c r="B158" s="51"/>
      <c r="C158" s="43"/>
      <c r="D158" s="92"/>
      <c r="E158" s="126" t="s">
        <v>139</v>
      </c>
      <c r="F158" s="126"/>
      <c r="G158" s="126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28" t="n">
        <f aca="false">D158*C158+H158+I158+J158+K158+L158+M158+N158+P158+S158</f>
        <v>0</v>
      </c>
      <c r="U158" s="128"/>
      <c r="V158" s="128"/>
      <c r="W158" s="128" t="n">
        <f aca="false">T158*12</f>
        <v>0</v>
      </c>
    </row>
    <row r="159" customFormat="false" ht="0.75" hidden="true" customHeight="true" outlineLevel="0" collapsed="false">
      <c r="A159" s="129" t="n">
        <v>11</v>
      </c>
      <c r="B159" s="52"/>
      <c r="C159" s="43"/>
      <c r="D159" s="92"/>
      <c r="E159" s="126" t="s">
        <v>138</v>
      </c>
      <c r="F159" s="126"/>
      <c r="G159" s="126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28" t="n">
        <f aca="false">D159*C159+H159+I159+J159+K159+L159+M159+N159+P159+S159</f>
        <v>0</v>
      </c>
      <c r="U159" s="128"/>
      <c r="V159" s="128"/>
      <c r="W159" s="128" t="n">
        <f aca="false">T159*12</f>
        <v>0</v>
      </c>
    </row>
    <row r="160" customFormat="false" ht="38.25" hidden="true" customHeight="false" outlineLevel="0" collapsed="false">
      <c r="A160" s="129" t="n">
        <v>11</v>
      </c>
      <c r="B160" s="52"/>
      <c r="C160" s="43"/>
      <c r="D160" s="92"/>
      <c r="E160" s="126" t="s">
        <v>138</v>
      </c>
      <c r="F160" s="126"/>
      <c r="G160" s="126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28" t="n">
        <f aca="false">D160*C160+H160+I160+J160+K160+L160+M160+N160+P160+S160</f>
        <v>0</v>
      </c>
      <c r="U160" s="128"/>
      <c r="V160" s="128"/>
      <c r="W160" s="128" t="n">
        <f aca="false">T160*12</f>
        <v>0</v>
      </c>
    </row>
    <row r="161" customFormat="false" ht="15" hidden="true" customHeight="false" outlineLevel="0" collapsed="false">
      <c r="A161" s="129" t="n">
        <v>13</v>
      </c>
      <c r="B161" s="52"/>
      <c r="C161" s="43"/>
      <c r="D161" s="92"/>
      <c r="E161" s="126"/>
      <c r="F161" s="126"/>
      <c r="G161" s="126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28" t="n">
        <f aca="false">D161*C161+H161+I161+J161+K161+L161+M161+N161+P161+S161</f>
        <v>0</v>
      </c>
      <c r="U161" s="128"/>
      <c r="V161" s="128"/>
      <c r="W161" s="128" t="n">
        <f aca="false">T161*12</f>
        <v>0</v>
      </c>
      <c r="Y161" s="50" t="n">
        <f aca="false">T154+T155+T156</f>
        <v>0</v>
      </c>
    </row>
    <row r="162" customFormat="false" ht="38.25" hidden="true" customHeight="false" outlineLevel="0" collapsed="false">
      <c r="A162" s="129" t="n">
        <v>12</v>
      </c>
      <c r="B162" s="52"/>
      <c r="C162" s="43"/>
      <c r="D162" s="92"/>
      <c r="E162" s="126" t="s">
        <v>142</v>
      </c>
      <c r="F162" s="126"/>
      <c r="G162" s="126"/>
      <c r="H162" s="130"/>
      <c r="I162" s="130" t="n">
        <f aca="false">D162*20%</f>
        <v>0</v>
      </c>
      <c r="J162" s="130"/>
      <c r="K162" s="130"/>
      <c r="L162" s="130"/>
      <c r="M162" s="130" t="n">
        <f aca="false">D162*12%*3</f>
        <v>0</v>
      </c>
      <c r="N162" s="130"/>
      <c r="O162" s="130"/>
      <c r="P162" s="130"/>
      <c r="Q162" s="130"/>
      <c r="R162" s="130"/>
      <c r="S162" s="130"/>
      <c r="T162" s="128" t="n">
        <f aca="false">D162*C162+H162+I162+J162+K162+L162+M162+N162+P162+S162</f>
        <v>0</v>
      </c>
      <c r="U162" s="128"/>
      <c r="V162" s="128"/>
      <c r="W162" s="128" t="n">
        <f aca="false">T162*12</f>
        <v>0</v>
      </c>
      <c r="X162" s="1" t="s">
        <v>143</v>
      </c>
      <c r="Y162" s="50" t="n">
        <f aca="false">T146+T147+T148+T150+T151+T152+T154+T155+T156</f>
        <v>0</v>
      </c>
    </row>
    <row r="163" customFormat="false" ht="38.25" hidden="true" customHeight="false" outlineLevel="0" collapsed="false">
      <c r="A163" s="129" t="n">
        <v>13</v>
      </c>
      <c r="B163" s="44"/>
      <c r="C163" s="43"/>
      <c r="D163" s="92"/>
      <c r="E163" s="126" t="s">
        <v>144</v>
      </c>
      <c r="F163" s="126"/>
      <c r="G163" s="126"/>
      <c r="H163" s="130"/>
      <c r="I163" s="130"/>
      <c r="J163" s="130"/>
      <c r="K163" s="130"/>
      <c r="L163" s="130"/>
      <c r="M163" s="130" t="n">
        <f aca="false">D163*12%*2</f>
        <v>0</v>
      </c>
      <c r="N163" s="130"/>
      <c r="O163" s="130"/>
      <c r="P163" s="130"/>
      <c r="Q163" s="130"/>
      <c r="R163" s="130"/>
      <c r="S163" s="130"/>
      <c r="T163" s="128" t="n">
        <f aca="false">D163*C163+H163+I163+J163+K163+L163+M163+N163+P163+S163</f>
        <v>0</v>
      </c>
      <c r="U163" s="128"/>
      <c r="V163" s="128"/>
      <c r="W163" s="128" t="n">
        <f aca="false">T163*12</f>
        <v>0</v>
      </c>
      <c r="Y163" s="56" t="s">
        <v>64</v>
      </c>
      <c r="Z163" s="56"/>
    </row>
    <row r="164" customFormat="false" ht="38.25" hidden="true" customHeight="false" outlineLevel="0" collapsed="false">
      <c r="A164" s="129" t="n">
        <v>14</v>
      </c>
      <c r="B164" s="52"/>
      <c r="C164" s="43"/>
      <c r="D164" s="92"/>
      <c r="E164" s="126" t="s">
        <v>145</v>
      </c>
      <c r="F164" s="126"/>
      <c r="G164" s="126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28" t="n">
        <f aca="false">D164*C164+H164+I164+J164+K164+L164+M164+N164+P164+S164</f>
        <v>0</v>
      </c>
      <c r="U164" s="128"/>
      <c r="V164" s="128"/>
      <c r="W164" s="128" t="n">
        <f aca="false">T164*12</f>
        <v>0</v>
      </c>
      <c r="Y164" s="57" t="n">
        <f aca="false">H174+I174+J174+L174+M174+N174+P174+S174</f>
        <v>0</v>
      </c>
      <c r="Z164" s="57" t="n">
        <f aca="false">I153</f>
        <v>0</v>
      </c>
    </row>
    <row r="165" customFormat="false" ht="38.25" hidden="true" customHeight="false" outlineLevel="0" collapsed="false">
      <c r="A165" s="129" t="n">
        <v>15</v>
      </c>
      <c r="B165" s="44"/>
      <c r="C165" s="43"/>
      <c r="D165" s="92"/>
      <c r="E165" s="126" t="s">
        <v>145</v>
      </c>
      <c r="F165" s="126"/>
      <c r="G165" s="126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28" t="n">
        <f aca="false">D165*C165+H165+I165+J165+K165+L165+M165+N165+P165+S165</f>
        <v>0</v>
      </c>
      <c r="U165" s="128"/>
      <c r="V165" s="128"/>
      <c r="W165" s="128" t="n">
        <f aca="false">T165*12</f>
        <v>0</v>
      </c>
      <c r="Y165" s="58"/>
      <c r="Z165" s="57" t="n">
        <f aca="false">I147+L146+M146+N152+R161+R162+R163+R166+R168+S169</f>
        <v>0</v>
      </c>
    </row>
    <row r="166" customFormat="false" ht="38.25" hidden="true" customHeight="false" outlineLevel="0" collapsed="false">
      <c r="A166" s="129" t="n">
        <v>16</v>
      </c>
      <c r="B166" s="48"/>
      <c r="C166" s="43"/>
      <c r="D166" s="92"/>
      <c r="E166" s="126" t="s">
        <v>145</v>
      </c>
      <c r="F166" s="126"/>
      <c r="G166" s="126"/>
      <c r="H166" s="130"/>
      <c r="I166" s="130"/>
      <c r="J166" s="130"/>
      <c r="K166" s="130"/>
      <c r="L166" s="130"/>
      <c r="M166" s="130" t="n">
        <f aca="false">D166*12%*C166</f>
        <v>0</v>
      </c>
      <c r="N166" s="130"/>
      <c r="O166" s="130"/>
      <c r="P166" s="130"/>
      <c r="Q166" s="130"/>
      <c r="R166" s="130"/>
      <c r="S166" s="130"/>
      <c r="T166" s="128" t="n">
        <f aca="false">D166*C166+H166+I166+J166+K166+L166+M166+N166+P166+S166</f>
        <v>0</v>
      </c>
      <c r="U166" s="128"/>
      <c r="V166" s="128"/>
      <c r="W166" s="128" t="n">
        <f aca="false">T166*12</f>
        <v>0</v>
      </c>
    </row>
    <row r="167" customFormat="false" ht="38.25" hidden="true" customHeight="false" outlineLevel="0" collapsed="false">
      <c r="A167" s="129" t="n">
        <v>17</v>
      </c>
      <c r="B167" s="48"/>
      <c r="C167" s="43"/>
      <c r="D167" s="92"/>
      <c r="E167" s="126" t="s">
        <v>142</v>
      </c>
      <c r="F167" s="126"/>
      <c r="G167" s="126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28" t="n">
        <f aca="false">D167*C167+H167+I167+J167+K167+L167+M167+N167+P167+S167</f>
        <v>0</v>
      </c>
      <c r="U167" s="128"/>
      <c r="V167" s="128"/>
      <c r="W167" s="128" t="n">
        <f aca="false">T167*12</f>
        <v>0</v>
      </c>
    </row>
    <row r="168" customFormat="false" ht="38.25" hidden="true" customHeight="false" outlineLevel="0" collapsed="false">
      <c r="A168" s="129" t="n">
        <v>18</v>
      </c>
      <c r="B168" s="52"/>
      <c r="C168" s="43"/>
      <c r="D168" s="92"/>
      <c r="E168" s="126" t="s">
        <v>145</v>
      </c>
      <c r="F168" s="126"/>
      <c r="G168" s="126"/>
      <c r="H168" s="130"/>
      <c r="I168" s="130"/>
      <c r="J168" s="130"/>
      <c r="K168" s="130"/>
      <c r="L168" s="130" t="n">
        <f aca="false">D168*10%</f>
        <v>0</v>
      </c>
      <c r="M168" s="130"/>
      <c r="N168" s="130"/>
      <c r="O168" s="130"/>
      <c r="P168" s="130"/>
      <c r="Q168" s="130"/>
      <c r="R168" s="130"/>
      <c r="S168" s="130"/>
      <c r="T168" s="128" t="n">
        <f aca="false">D168*C168+H168+I168+J168+K168+L168+M168+N168+P168+S168</f>
        <v>0</v>
      </c>
      <c r="U168" s="128"/>
      <c r="V168" s="128"/>
      <c r="W168" s="128" t="n">
        <f aca="false">T168*12</f>
        <v>0</v>
      </c>
    </row>
    <row r="169" customFormat="false" ht="38.25" hidden="true" customHeight="false" outlineLevel="0" collapsed="false">
      <c r="A169" s="129" t="n">
        <v>19</v>
      </c>
      <c r="B169" s="52"/>
      <c r="C169" s="43"/>
      <c r="D169" s="92"/>
      <c r="E169" s="126" t="s">
        <v>145</v>
      </c>
      <c r="F169" s="126"/>
      <c r="G169" s="126"/>
      <c r="H169" s="130"/>
      <c r="I169" s="130"/>
      <c r="J169" s="130"/>
      <c r="K169" s="130"/>
      <c r="L169" s="130"/>
      <c r="M169" s="130"/>
      <c r="N169" s="130" t="n">
        <f aca="false">D169*40%*2</f>
        <v>0</v>
      </c>
      <c r="O169" s="130"/>
      <c r="P169" s="130"/>
      <c r="Q169" s="130"/>
      <c r="R169" s="130"/>
      <c r="S169" s="130"/>
      <c r="T169" s="128" t="n">
        <f aca="false">D169*C169+H169+I169+J169+K169+L169+M169+N169+P169+S169</f>
        <v>0</v>
      </c>
      <c r="U169" s="128"/>
      <c r="V169" s="128"/>
      <c r="W169" s="128" t="n">
        <f aca="false">T169*12</f>
        <v>0</v>
      </c>
    </row>
    <row r="170" customFormat="false" ht="38.25" hidden="true" customHeight="false" outlineLevel="0" collapsed="false">
      <c r="A170" s="129" t="n">
        <v>20</v>
      </c>
      <c r="B170" s="52"/>
      <c r="C170" s="43"/>
      <c r="D170" s="92"/>
      <c r="E170" s="126" t="s">
        <v>144</v>
      </c>
      <c r="F170" s="126"/>
      <c r="G170" s="126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28" t="n">
        <f aca="false">D170*C170+H170+I170+J170+K170+L170+M170+N170+P170+S170</f>
        <v>0</v>
      </c>
      <c r="U170" s="128"/>
      <c r="V170" s="128"/>
      <c r="W170" s="128" t="n">
        <f aca="false">T170*12</f>
        <v>0</v>
      </c>
      <c r="AB170" s="5" t="s">
        <v>116</v>
      </c>
    </row>
    <row r="171" customFormat="false" ht="15" hidden="true" customHeight="false" outlineLevel="0" collapsed="false">
      <c r="A171" s="52"/>
      <c r="B171" s="52"/>
      <c r="C171" s="129"/>
      <c r="D171" s="134"/>
      <c r="E171" s="135"/>
      <c r="F171" s="135"/>
      <c r="G171" s="135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28"/>
      <c r="U171" s="128"/>
      <c r="V171" s="128"/>
      <c r="W171" s="128"/>
      <c r="X171" s="50"/>
      <c r="AB171" s="5" t="n">
        <v>7573.24</v>
      </c>
    </row>
    <row r="172" customFormat="false" ht="15" hidden="true" customHeight="false" outlineLevel="0" collapsed="false">
      <c r="A172" s="52"/>
      <c r="B172" s="52"/>
      <c r="C172" s="129"/>
      <c r="D172" s="134"/>
      <c r="E172" s="135"/>
      <c r="F172" s="135"/>
      <c r="G172" s="135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28"/>
      <c r="U172" s="128"/>
      <c r="V172" s="128"/>
      <c r="W172" s="128"/>
      <c r="X172" s="50"/>
    </row>
    <row r="173" customFormat="false" ht="15" hidden="true" customHeight="false" outlineLevel="0" collapsed="false">
      <c r="A173" s="52"/>
      <c r="B173" s="52"/>
      <c r="C173" s="129"/>
      <c r="D173" s="134"/>
      <c r="E173" s="135"/>
      <c r="F173" s="135"/>
      <c r="G173" s="135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28"/>
      <c r="V173" s="128"/>
      <c r="W173" s="128"/>
    </row>
    <row r="174" customFormat="false" ht="15" hidden="true" customHeight="false" outlineLevel="0" collapsed="false">
      <c r="A174" s="52"/>
      <c r="B174" s="52"/>
      <c r="C174" s="134"/>
      <c r="D174" s="136"/>
      <c r="E174" s="137"/>
      <c r="F174" s="137"/>
      <c r="G174" s="137"/>
      <c r="H174" s="130" t="n">
        <f aca="false">SUM(H146:H173)</f>
        <v>0</v>
      </c>
      <c r="I174" s="130" t="n">
        <f aca="false">SUM(I146:I173)</f>
        <v>0</v>
      </c>
      <c r="J174" s="130" t="n">
        <f aca="false">SUM(J146:J173)</f>
        <v>0</v>
      </c>
      <c r="K174" s="130" t="n">
        <f aca="false">SUM(K146:K173)</f>
        <v>0</v>
      </c>
      <c r="L174" s="130" t="n">
        <f aca="false">SUM(L146:L173)</f>
        <v>0</v>
      </c>
      <c r="M174" s="130" t="n">
        <f aca="false">SUM(M146:M173)</f>
        <v>0</v>
      </c>
      <c r="N174" s="130" t="n">
        <f aca="false">SUM(N146:N173)</f>
        <v>0</v>
      </c>
      <c r="O174" s="130" t="n">
        <f aca="false">SUM(O146:O173)</f>
        <v>0</v>
      </c>
      <c r="P174" s="130" t="n">
        <f aca="false">SUM(P146:P173)</f>
        <v>0</v>
      </c>
      <c r="Q174" s="130" t="n">
        <f aca="false">SUM(Q146:Q173)</f>
        <v>0</v>
      </c>
      <c r="R174" s="130" t="n">
        <f aca="false">SUM(R146:R173)</f>
        <v>0</v>
      </c>
      <c r="S174" s="130" t="n">
        <f aca="false">SUM(S146:S173)</f>
        <v>0</v>
      </c>
      <c r="T174" s="130" t="n">
        <f aca="false">SUM(T146:T173)</f>
        <v>0</v>
      </c>
      <c r="U174" s="130"/>
      <c r="V174" s="130"/>
      <c r="W174" s="130" t="n">
        <f aca="false">SUM(W146:W173)</f>
        <v>0</v>
      </c>
    </row>
    <row r="175" customFormat="false" ht="15" hidden="true" customHeight="fals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38"/>
      <c r="U175" s="138"/>
      <c r="V175" s="138"/>
      <c r="W175" s="118"/>
      <c r="X175" s="50"/>
    </row>
    <row r="176" customFormat="false" ht="54" hidden="true" customHeight="tru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38"/>
      <c r="U176" s="138"/>
      <c r="V176" s="138"/>
      <c r="W176" s="118"/>
    </row>
    <row r="177" customFormat="false" ht="45" hidden="true" customHeight="tru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AC177" s="1" t="s">
        <v>146</v>
      </c>
    </row>
    <row r="178" customFormat="false" ht="14.25" hidden="true" customHeight="true" outlineLevel="0" collapsed="false">
      <c r="A178" s="5"/>
      <c r="B178" s="5"/>
      <c r="C178" s="139" t="s">
        <v>147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3"/>
      <c r="N178" s="3"/>
      <c r="O178" s="3"/>
      <c r="P178" s="3"/>
      <c r="Q178" s="5"/>
      <c r="R178" s="5"/>
      <c r="S178" s="5"/>
      <c r="T178" s="5"/>
      <c r="U178" s="5"/>
      <c r="V178" s="5"/>
      <c r="W178" s="5"/>
    </row>
    <row r="179" customFormat="false" ht="15" hidden="tru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5"/>
      <c r="T179" s="5"/>
      <c r="U179" s="5"/>
      <c r="V179" s="5"/>
      <c r="W179" s="5"/>
    </row>
    <row r="180" customFormat="false" ht="15.75" hidden="true" customHeight="false" outlineLevel="0" collapsed="false">
      <c r="A180" s="5"/>
      <c r="B180" s="5"/>
      <c r="C180" s="140" t="s">
        <v>148</v>
      </c>
      <c r="D180" s="5"/>
      <c r="E180" s="5"/>
      <c r="F180" s="5"/>
      <c r="G180" s="5"/>
      <c r="H180" s="5"/>
      <c r="I180" s="5"/>
      <c r="J180" s="5"/>
      <c r="K180" s="5"/>
      <c r="L180" s="140" t="s">
        <v>149</v>
      </c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</row>
    <row r="181" customFormat="false" ht="15" hidden="tru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5"/>
      <c r="T181" s="5"/>
      <c r="U181" s="5"/>
      <c r="V181" s="5"/>
      <c r="W181" s="5"/>
    </row>
    <row r="182" customFormat="false" ht="15" hidden="tru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</row>
    <row r="183" customFormat="false" ht="15" hidden="tru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</row>
    <row r="184" customFormat="false" ht="11.25" hidden="tru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</row>
    <row r="185" customFormat="false" ht="15" hidden="tru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</row>
    <row r="186" customFormat="false" ht="15" hidden="tru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</row>
    <row r="187" customFormat="false" ht="15" hidden="tru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</row>
    <row r="188" customFormat="false" ht="15" hidden="tru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</row>
    <row r="189" customFormat="false" ht="15" hidden="tru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</row>
    <row r="190" customFormat="false" ht="15" hidden="tru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</row>
    <row r="191" customFormat="false" ht="15" hidden="tru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</row>
    <row r="192" customFormat="false" ht="15" hidden="tru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</row>
    <row r="193" customFormat="false" ht="15" hidden="tru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</row>
    <row r="194" customFormat="false" ht="15" hidden="tru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</row>
    <row r="195" customFormat="false" ht="15" hidden="tru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</row>
    <row r="196" customFormat="false" ht="15" hidden="tru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</row>
    <row r="197" customFormat="false" ht="15" hidden="tru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 t="s">
        <v>150</v>
      </c>
      <c r="N197" s="5"/>
      <c r="O197" s="5"/>
      <c r="P197" s="5"/>
      <c r="Q197" s="5"/>
      <c r="R197" s="5"/>
      <c r="S197" s="5"/>
      <c r="T197" s="5"/>
      <c r="U197" s="5"/>
      <c r="V197" s="5"/>
      <c r="W197" s="5"/>
    </row>
    <row r="198" customFormat="false" ht="15" hidden="true" customHeight="fals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5"/>
      <c r="M198" s="5"/>
      <c r="N198" s="5"/>
      <c r="O198" s="5"/>
      <c r="P198" s="5"/>
      <c r="Q198" s="5"/>
      <c r="R198" s="5" t="s">
        <v>150</v>
      </c>
      <c r="S198" s="5"/>
      <c r="T198" s="5"/>
      <c r="U198" s="5"/>
      <c r="V198" s="5"/>
      <c r="W198" s="5"/>
    </row>
    <row r="199" customFormat="false" ht="15" hidden="true" customHeight="false" outlineLevel="0" collapsed="false">
      <c r="A199" s="118"/>
      <c r="B199" s="6" t="s">
        <v>151</v>
      </c>
      <c r="C199" s="141"/>
      <c r="D199" s="118"/>
      <c r="E199" s="118"/>
      <c r="F199" s="118"/>
      <c r="G199" s="118"/>
      <c r="H199" s="118"/>
      <c r="I199" s="118"/>
      <c r="J199" s="118"/>
      <c r="K199" s="118"/>
      <c r="L199" s="5"/>
      <c r="M199" s="3" t="s">
        <v>152</v>
      </c>
      <c r="N199" s="3"/>
      <c r="O199" s="3"/>
      <c r="P199" s="3"/>
      <c r="Q199" s="3"/>
      <c r="R199" s="3"/>
      <c r="S199" s="3"/>
      <c r="T199" s="5"/>
      <c r="U199" s="5"/>
      <c r="V199" s="5"/>
      <c r="W199" s="5"/>
    </row>
    <row r="200" customFormat="false" ht="15" hidden="true" customHeight="false" outlineLevel="0" collapsed="false">
      <c r="A200" s="118"/>
      <c r="B200" s="142" t="s">
        <v>153</v>
      </c>
      <c r="C200" s="142"/>
      <c r="D200" s="142"/>
      <c r="E200" s="142"/>
      <c r="F200" s="142"/>
      <c r="G200" s="142"/>
      <c r="H200" s="142"/>
      <c r="I200" s="142"/>
      <c r="J200" s="118"/>
      <c r="K200" s="118"/>
      <c r="L200" s="5"/>
      <c r="M200" s="5" t="s">
        <v>154</v>
      </c>
      <c r="N200" s="5"/>
      <c r="O200" s="5"/>
      <c r="P200" s="5"/>
      <c r="Q200" s="5" t="s">
        <v>5</v>
      </c>
      <c r="R200" s="5"/>
      <c r="S200" s="5"/>
      <c r="T200" s="5"/>
      <c r="U200" s="5"/>
      <c r="V200" s="5"/>
      <c r="W200" s="5"/>
    </row>
    <row r="201" customFormat="false" ht="15" hidden="true" customHeight="false" outlineLevel="0" collapsed="false">
      <c r="A201" s="118"/>
      <c r="B201" s="118" t="s">
        <v>78</v>
      </c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5" t="s">
        <v>155</v>
      </c>
      <c r="N201" s="5"/>
      <c r="O201" s="5"/>
      <c r="P201" s="5"/>
      <c r="Q201" s="5"/>
      <c r="R201" s="5"/>
      <c r="S201" s="5"/>
      <c r="T201" s="5"/>
      <c r="U201" s="5"/>
      <c r="V201" s="5"/>
      <c r="W201" s="118"/>
    </row>
    <row r="202" customFormat="false" ht="15" hidden="true" customHeight="fals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109"/>
    </row>
    <row r="203" customFormat="false" ht="15" hidden="true" customHeight="false" outlineLevel="0" collapsed="false">
      <c r="A203" s="118"/>
      <c r="B203" s="5" t="s">
        <v>156</v>
      </c>
      <c r="C203" s="5"/>
      <c r="D203" s="118"/>
      <c r="E203" s="118"/>
      <c r="F203" s="118"/>
      <c r="G203" s="118"/>
      <c r="H203" s="118"/>
      <c r="I203" s="118"/>
      <c r="J203" s="118"/>
      <c r="K203" s="118"/>
      <c r="L203" s="118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109"/>
    </row>
    <row r="204" customFormat="false" ht="15" hidden="true" customHeight="false" outlineLevel="0" collapsed="false">
      <c r="A204" s="118"/>
      <c r="B204" s="5" t="s">
        <v>157</v>
      </c>
      <c r="C204" s="5"/>
      <c r="D204" s="118"/>
      <c r="E204" s="118" t="s">
        <v>10</v>
      </c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5"/>
    </row>
    <row r="205" customFormat="false" ht="15" hidden="true" customHeight="false" outlineLevel="0" collapsed="false">
      <c r="A205" s="118"/>
      <c r="B205" s="5"/>
      <c r="C205" s="5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</row>
    <row r="206" customFormat="false" ht="15" hidden="true" customHeight="false" outlineLevel="0" collapsed="false">
      <c r="A206" s="118"/>
      <c r="B206" s="8" t="s">
        <v>158</v>
      </c>
      <c r="C206" s="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</row>
    <row r="207" customFormat="false" ht="13.5" hidden="true" customHeight="true" outlineLevel="0" collapsed="false">
      <c r="A207" s="9" t="s">
        <v>12</v>
      </c>
      <c r="B207" s="10" t="s">
        <v>13</v>
      </c>
      <c r="C207" s="11" t="s">
        <v>14</v>
      </c>
      <c r="D207" s="12" t="s">
        <v>15</v>
      </c>
      <c r="E207" s="12"/>
      <c r="F207" s="13"/>
      <c r="G207" s="13"/>
      <c r="H207" s="14" t="s">
        <v>16</v>
      </c>
      <c r="I207" s="14"/>
      <c r="J207" s="14"/>
      <c r="K207" s="15"/>
      <c r="L207" s="16"/>
      <c r="M207" s="16"/>
      <c r="N207" s="16" t="s">
        <v>17</v>
      </c>
      <c r="O207" s="16"/>
      <c r="P207" s="16"/>
      <c r="Q207" s="16"/>
      <c r="R207" s="16"/>
      <c r="S207" s="17" t="s">
        <v>18</v>
      </c>
      <c r="T207" s="18" t="s">
        <v>19</v>
      </c>
      <c r="U207" s="18"/>
      <c r="V207" s="18"/>
      <c r="W207" s="11" t="s">
        <v>19</v>
      </c>
    </row>
    <row r="208" customFormat="false" ht="12.75" hidden="true" customHeight="true" outlineLevel="0" collapsed="false">
      <c r="A208" s="9"/>
      <c r="B208" s="19" t="s">
        <v>20</v>
      </c>
      <c r="C208" s="19" t="s">
        <v>21</v>
      </c>
      <c r="D208" s="12"/>
      <c r="E208" s="12"/>
      <c r="F208" s="20"/>
      <c r="G208" s="20"/>
      <c r="H208" s="21" t="s">
        <v>22</v>
      </c>
      <c r="I208" s="21" t="s">
        <v>23</v>
      </c>
      <c r="J208" s="21" t="s">
        <v>24</v>
      </c>
      <c r="K208" s="22"/>
      <c r="L208" s="21" t="s">
        <v>25</v>
      </c>
      <c r="M208" s="23" t="s">
        <v>26</v>
      </c>
      <c r="N208" s="21" t="s">
        <v>27</v>
      </c>
      <c r="O208" s="21"/>
      <c r="P208" s="21" t="s">
        <v>28</v>
      </c>
      <c r="Q208" s="24"/>
      <c r="R208" s="25"/>
      <c r="S208" s="17"/>
      <c r="T208" s="7" t="s">
        <v>29</v>
      </c>
      <c r="U208" s="7"/>
      <c r="V208" s="7"/>
      <c r="W208" s="26" t="s">
        <v>29</v>
      </c>
      <c r="Y208" s="1" t="n">
        <f aca="false">C212+C213+C214+C215+C216+C217+C219+C220</f>
        <v>0</v>
      </c>
    </row>
    <row r="209" customFormat="false" ht="12.75" hidden="true" customHeight="true" outlineLevel="0" collapsed="false">
      <c r="A209" s="9"/>
      <c r="B209" s="19"/>
      <c r="C209" s="19" t="s">
        <v>30</v>
      </c>
      <c r="D209" s="12"/>
      <c r="E209" s="12"/>
      <c r="F209" s="20"/>
      <c r="G209" s="20"/>
      <c r="H209" s="21"/>
      <c r="I209" s="21"/>
      <c r="J209" s="21"/>
      <c r="K209" s="27"/>
      <c r="L209" s="21"/>
      <c r="M209" s="23"/>
      <c r="N209" s="21"/>
      <c r="O209" s="21"/>
      <c r="P209" s="21"/>
      <c r="Q209" s="21"/>
      <c r="R209" s="25"/>
      <c r="S209" s="17"/>
      <c r="T209" s="28" t="s">
        <v>31</v>
      </c>
      <c r="U209" s="28"/>
      <c r="V209" s="28"/>
      <c r="W209" s="26" t="s">
        <v>32</v>
      </c>
    </row>
    <row r="210" customFormat="false" ht="15" hidden="true" customHeight="false" outlineLevel="0" collapsed="false">
      <c r="A210" s="29"/>
      <c r="B210" s="19"/>
      <c r="C210" s="19"/>
      <c r="D210" s="12"/>
      <c r="E210" s="12"/>
      <c r="F210" s="20"/>
      <c r="G210" s="20"/>
      <c r="H210" s="21"/>
      <c r="I210" s="21"/>
      <c r="J210" s="21"/>
      <c r="K210" s="27"/>
      <c r="L210" s="21"/>
      <c r="M210" s="23"/>
      <c r="N210" s="21"/>
      <c r="O210" s="21"/>
      <c r="P210" s="21"/>
      <c r="Q210" s="21"/>
      <c r="R210" s="25"/>
      <c r="S210" s="17"/>
      <c r="T210" s="28" t="s">
        <v>33</v>
      </c>
      <c r="U210" s="28"/>
      <c r="V210" s="28"/>
      <c r="W210" s="26" t="s">
        <v>33</v>
      </c>
    </row>
    <row r="211" customFormat="false" ht="46.5" hidden="true" customHeight="true" outlineLevel="0" collapsed="false">
      <c r="A211" s="30"/>
      <c r="B211" s="31"/>
      <c r="C211" s="32"/>
      <c r="D211" s="12"/>
      <c r="E211" s="12"/>
      <c r="F211" s="33"/>
      <c r="G211" s="33"/>
      <c r="H211" s="21"/>
      <c r="I211" s="21"/>
      <c r="J211" s="21"/>
      <c r="K211" s="34"/>
      <c r="L211" s="21"/>
      <c r="M211" s="23"/>
      <c r="N211" s="21"/>
      <c r="O211" s="21"/>
      <c r="P211" s="21"/>
      <c r="Q211" s="21"/>
      <c r="R211" s="25"/>
      <c r="S211" s="17"/>
      <c r="T211" s="35"/>
      <c r="U211" s="35"/>
      <c r="V211" s="35"/>
      <c r="W211" s="36"/>
      <c r="Y211" s="42" t="s">
        <v>34</v>
      </c>
    </row>
    <row r="212" customFormat="false" ht="38.25" hidden="true" customHeight="false" outlineLevel="0" collapsed="false">
      <c r="A212" s="124" t="n">
        <v>1</v>
      </c>
      <c r="B212" s="36" t="s">
        <v>159</v>
      </c>
      <c r="C212" s="36"/>
      <c r="D212" s="143"/>
      <c r="E212" s="39" t="s">
        <v>134</v>
      </c>
      <c r="F212" s="39"/>
      <c r="G212" s="39"/>
      <c r="H212" s="127" t="n">
        <f aca="false">D212*3%</f>
        <v>0</v>
      </c>
      <c r="I212" s="127"/>
      <c r="J212" s="127"/>
      <c r="K212" s="127"/>
      <c r="L212" s="127"/>
      <c r="M212" s="127"/>
      <c r="N212" s="127"/>
      <c r="O212" s="127"/>
      <c r="P212" s="127" t="n">
        <f aca="false">(D212*C212+H212+J212)*30%</f>
        <v>0</v>
      </c>
      <c r="Q212" s="127"/>
      <c r="R212" s="127"/>
      <c r="S212" s="127" t="n">
        <f aca="false">(D212*C212+H212+J212)*20%</f>
        <v>0</v>
      </c>
      <c r="T212" s="128" t="n">
        <f aca="false">D212*C212+H212+I212+L212+M212+N212+R212+S212+P212+J212</f>
        <v>0</v>
      </c>
      <c r="U212" s="128"/>
      <c r="V212" s="128"/>
      <c r="W212" s="128" t="n">
        <f aca="false">T212*12</f>
        <v>0</v>
      </c>
      <c r="Y212" s="98" t="n">
        <f aca="false">C212+C213+C214+C215+C216+C217+C219+C220+C221</f>
        <v>0</v>
      </c>
    </row>
    <row r="213" customFormat="false" ht="38.25" hidden="true" customHeight="false" outlineLevel="0" collapsed="false">
      <c r="A213" s="129" t="n">
        <v>2</v>
      </c>
      <c r="B213" s="52" t="s">
        <v>48</v>
      </c>
      <c r="C213" s="44"/>
      <c r="D213" s="38"/>
      <c r="E213" s="126" t="s">
        <v>137</v>
      </c>
      <c r="F213" s="126"/>
      <c r="G213" s="126"/>
      <c r="H213" s="127"/>
      <c r="I213" s="130"/>
      <c r="J213" s="130"/>
      <c r="K213" s="130"/>
      <c r="L213" s="130"/>
      <c r="M213" s="130"/>
      <c r="N213" s="130"/>
      <c r="O213" s="130"/>
      <c r="P213" s="127" t="n">
        <f aca="false">(D213*C213+H213+J213)*20%</f>
        <v>0</v>
      </c>
      <c r="Q213" s="130"/>
      <c r="R213" s="130"/>
      <c r="S213" s="127" t="n">
        <f aca="false">(D213*C213+H213+J213)*20%</f>
        <v>0</v>
      </c>
      <c r="T213" s="128" t="n">
        <f aca="false">D213*C213+H213+I213+L213+M213+N213+R213+S213+P213+J213</f>
        <v>0</v>
      </c>
      <c r="U213" s="128"/>
      <c r="V213" s="128"/>
      <c r="W213" s="128" t="n">
        <f aca="false">T213*12</f>
        <v>0</v>
      </c>
    </row>
    <row r="214" customFormat="false" ht="38.25" hidden="true" customHeight="false" outlineLevel="0" collapsed="false">
      <c r="A214" s="129" t="n">
        <v>3</v>
      </c>
      <c r="B214" s="48" t="s">
        <v>35</v>
      </c>
      <c r="C214" s="44"/>
      <c r="D214" s="38"/>
      <c r="E214" s="126" t="s">
        <v>136</v>
      </c>
      <c r="F214" s="126"/>
      <c r="G214" s="126"/>
      <c r="H214" s="127"/>
      <c r="I214" s="130"/>
      <c r="J214" s="130"/>
      <c r="K214" s="130"/>
      <c r="L214" s="130"/>
      <c r="M214" s="130"/>
      <c r="N214" s="130"/>
      <c r="O214" s="130"/>
      <c r="P214" s="127" t="n">
        <f aca="false">(D214*C214+H214+J214)*30%</f>
        <v>0</v>
      </c>
      <c r="Q214" s="130"/>
      <c r="R214" s="130"/>
      <c r="S214" s="127" t="n">
        <f aca="false">(D214*C214+H214+J214)*20%</f>
        <v>0</v>
      </c>
      <c r="T214" s="128" t="n">
        <f aca="false">D214*C214+H214+I214+L214+M214+N214+R214+S214+P214+J214</f>
        <v>0</v>
      </c>
      <c r="U214" s="128"/>
      <c r="V214" s="128"/>
      <c r="W214" s="128" t="n">
        <f aca="false">T214*12</f>
        <v>0</v>
      </c>
    </row>
    <row r="215" customFormat="false" ht="38.25" hidden="true" customHeight="false" outlineLevel="0" collapsed="false">
      <c r="A215" s="129"/>
      <c r="B215" s="48"/>
      <c r="C215" s="44"/>
      <c r="D215" s="38"/>
      <c r="E215" s="126" t="s">
        <v>137</v>
      </c>
      <c r="F215" s="126"/>
      <c r="G215" s="126"/>
      <c r="H215" s="127"/>
      <c r="I215" s="130"/>
      <c r="J215" s="130"/>
      <c r="K215" s="130"/>
      <c r="L215" s="130"/>
      <c r="M215" s="130"/>
      <c r="N215" s="130"/>
      <c r="O215" s="130"/>
      <c r="P215" s="127" t="n">
        <f aca="false">(D215*C215+H215+J215)*20%</f>
        <v>0</v>
      </c>
      <c r="Q215" s="130"/>
      <c r="R215" s="130"/>
      <c r="S215" s="127" t="n">
        <f aca="false">(D215*C215+H215+J215)*20%</f>
        <v>0</v>
      </c>
      <c r="T215" s="128" t="n">
        <f aca="false">D215*C215+H215+I215+L215+M215+N215+R215+S215+P215+J215</f>
        <v>0</v>
      </c>
      <c r="U215" s="128"/>
      <c r="V215" s="128"/>
      <c r="W215" s="128" t="n">
        <f aca="false">T215*12</f>
        <v>0</v>
      </c>
    </row>
    <row r="216" customFormat="false" ht="38.25" hidden="true" customHeight="false" outlineLevel="0" collapsed="false">
      <c r="A216" s="129" t="n">
        <v>4</v>
      </c>
      <c r="B216" s="48" t="s">
        <v>39</v>
      </c>
      <c r="C216" s="44"/>
      <c r="D216" s="38"/>
      <c r="E216" s="126" t="s">
        <v>160</v>
      </c>
      <c r="F216" s="126"/>
      <c r="G216" s="126"/>
      <c r="H216" s="127"/>
      <c r="I216" s="130"/>
      <c r="J216" s="130"/>
      <c r="K216" s="130"/>
      <c r="L216" s="130"/>
      <c r="M216" s="130"/>
      <c r="N216" s="130"/>
      <c r="O216" s="130"/>
      <c r="P216" s="127"/>
      <c r="Q216" s="130"/>
      <c r="R216" s="130"/>
      <c r="S216" s="127" t="n">
        <f aca="false">(D216*C216+H216+J216)*20%</f>
        <v>0</v>
      </c>
      <c r="T216" s="128" t="n">
        <f aca="false">D216*C216+H216+I216+L216+M216+N216+R216+S216+P216+J216</f>
        <v>0</v>
      </c>
      <c r="U216" s="128"/>
      <c r="V216" s="128"/>
      <c r="W216" s="128" t="n">
        <f aca="false">T216*12</f>
        <v>0</v>
      </c>
    </row>
    <row r="217" customFormat="false" ht="38.25" hidden="true" customHeight="false" outlineLevel="0" collapsed="false">
      <c r="A217" s="129" t="n">
        <v>5</v>
      </c>
      <c r="B217" s="52" t="s">
        <v>37</v>
      </c>
      <c r="C217" s="44"/>
      <c r="D217" s="38"/>
      <c r="E217" s="126" t="s">
        <v>137</v>
      </c>
      <c r="F217" s="126"/>
      <c r="G217" s="126"/>
      <c r="H217" s="130"/>
      <c r="I217" s="130"/>
      <c r="J217" s="130"/>
      <c r="K217" s="130"/>
      <c r="L217" s="130"/>
      <c r="M217" s="130"/>
      <c r="N217" s="130"/>
      <c r="O217" s="130"/>
      <c r="P217" s="127" t="n">
        <f aca="false">(D217*C217+H217+J217)*30%</f>
        <v>0</v>
      </c>
      <c r="Q217" s="130"/>
      <c r="R217" s="130"/>
      <c r="S217" s="127" t="n">
        <f aca="false">(D217*C217+H217+J217)*20%</f>
        <v>0</v>
      </c>
      <c r="T217" s="128" t="n">
        <f aca="false">D217*C217+H217+I217+L217+M217+N217+R217+S217+P217+J217</f>
        <v>0</v>
      </c>
      <c r="U217" s="128"/>
      <c r="V217" s="128"/>
      <c r="W217" s="128" t="n">
        <f aca="false">T217*12</f>
        <v>0</v>
      </c>
    </row>
    <row r="218" customFormat="false" ht="38.25" hidden="true" customHeight="false" outlineLevel="0" collapsed="false">
      <c r="A218" s="129" t="n">
        <v>6</v>
      </c>
      <c r="B218" s="44" t="s">
        <v>42</v>
      </c>
      <c r="C218" s="44"/>
      <c r="D218" s="38"/>
      <c r="E218" s="126" t="s">
        <v>139</v>
      </c>
      <c r="F218" s="126"/>
      <c r="G218" s="126"/>
      <c r="H218" s="127" t="n">
        <f aca="false">D218*10%*C218</f>
        <v>0</v>
      </c>
      <c r="I218" s="130"/>
      <c r="J218" s="130"/>
      <c r="K218" s="128"/>
      <c r="L218" s="144"/>
      <c r="M218" s="130"/>
      <c r="N218" s="130"/>
      <c r="O218" s="130"/>
      <c r="P218" s="127" t="n">
        <f aca="false">(D218*C218+H218+J218)*30%</f>
        <v>0</v>
      </c>
      <c r="Q218" s="130"/>
      <c r="R218" s="130"/>
      <c r="S218" s="127"/>
      <c r="T218" s="128" t="n">
        <f aca="false">D218*C218+H218+I218+L218+M218+N218+R218+S218+P218+J218</f>
        <v>0</v>
      </c>
      <c r="U218" s="128"/>
      <c r="V218" s="128"/>
      <c r="W218" s="128" t="n">
        <f aca="false">T218*12</f>
        <v>0</v>
      </c>
      <c r="Y218" s="1" t="n">
        <f aca="false">C219+C220+C221</f>
        <v>0</v>
      </c>
    </row>
    <row r="219" customFormat="false" ht="63.75" hidden="true" customHeight="false" outlineLevel="0" collapsed="false">
      <c r="A219" s="129" t="n">
        <v>7</v>
      </c>
      <c r="B219" s="48" t="s">
        <v>161</v>
      </c>
      <c r="C219" s="44"/>
      <c r="D219" s="38"/>
      <c r="E219" s="126" t="s">
        <v>162</v>
      </c>
      <c r="F219" s="126"/>
      <c r="G219" s="126"/>
      <c r="H219" s="127"/>
      <c r="I219" s="130"/>
      <c r="J219" s="130"/>
      <c r="K219" s="130"/>
      <c r="L219" s="130"/>
      <c r="M219" s="130"/>
      <c r="N219" s="130"/>
      <c r="O219" s="130"/>
      <c r="P219" s="127" t="n">
        <f aca="false">(D219*C219+H219+J219)*20%</f>
        <v>0</v>
      </c>
      <c r="Q219" s="130"/>
      <c r="R219" s="130"/>
      <c r="S219" s="127" t="n">
        <f aca="false">(D219*C219+H219+J219)*20%</f>
        <v>0</v>
      </c>
      <c r="T219" s="128" t="n">
        <f aca="false">D219*C219+H219+I219+L219+M219+N219+R219+S219+P219+J219</f>
        <v>0</v>
      </c>
      <c r="U219" s="128"/>
      <c r="V219" s="128"/>
      <c r="W219" s="128" t="n">
        <f aca="false">T219*12</f>
        <v>0</v>
      </c>
    </row>
    <row r="220" customFormat="false" ht="63.75" hidden="true" customHeight="false" outlineLevel="0" collapsed="false">
      <c r="A220" s="129" t="n">
        <v>8</v>
      </c>
      <c r="B220" s="48" t="s">
        <v>163</v>
      </c>
      <c r="C220" s="44"/>
      <c r="D220" s="38"/>
      <c r="E220" s="126" t="s">
        <v>164</v>
      </c>
      <c r="F220" s="126"/>
      <c r="G220" s="126"/>
      <c r="H220" s="127"/>
      <c r="I220" s="130"/>
      <c r="J220" s="130"/>
      <c r="K220" s="130"/>
      <c r="L220" s="130"/>
      <c r="M220" s="130"/>
      <c r="N220" s="130"/>
      <c r="O220" s="130"/>
      <c r="P220" s="127" t="n">
        <f aca="false">(D220*C220+H220+J220)*20%</f>
        <v>0</v>
      </c>
      <c r="Q220" s="130"/>
      <c r="R220" s="130"/>
      <c r="S220" s="127" t="n">
        <f aca="false">(D220*C220+H220+J220)*20%</f>
        <v>0</v>
      </c>
      <c r="T220" s="128" t="n">
        <f aca="false">D220*C220+H220+I220+L220+M220+N220+R220+S220+P220+J220</f>
        <v>0</v>
      </c>
      <c r="U220" s="128"/>
      <c r="V220" s="128"/>
      <c r="W220" s="128" t="n">
        <f aca="false">T220*12</f>
        <v>0</v>
      </c>
    </row>
    <row r="221" customFormat="false" ht="22.5" hidden="true" customHeight="true" outlineLevel="0" collapsed="false">
      <c r="A221" s="129"/>
      <c r="B221" s="48"/>
      <c r="C221" s="44"/>
      <c r="D221" s="38"/>
      <c r="E221" s="126"/>
      <c r="F221" s="126"/>
      <c r="G221" s="126"/>
      <c r="H221" s="127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7"/>
      <c r="T221" s="128" t="n">
        <f aca="false">D221*C221+H221+I221+L221+M221+N221+R221+S221+P221+J221</f>
        <v>0</v>
      </c>
      <c r="U221" s="128"/>
      <c r="V221" s="128"/>
      <c r="W221" s="128" t="n">
        <f aca="false">T221*12</f>
        <v>0</v>
      </c>
      <c r="Y221" s="50" t="n">
        <f aca="false">T219+T220+T221</f>
        <v>0</v>
      </c>
    </row>
    <row r="222" customFormat="false" ht="38.25" hidden="true" customHeight="false" outlineLevel="0" collapsed="false">
      <c r="A222" s="129" t="n">
        <v>10</v>
      </c>
      <c r="B222" s="51" t="s">
        <v>50</v>
      </c>
      <c r="C222" s="44"/>
      <c r="D222" s="38"/>
      <c r="E222" s="126" t="s">
        <v>139</v>
      </c>
      <c r="F222" s="126"/>
      <c r="G222" s="126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28" t="n">
        <f aca="false">D222*C222+H222+I222+L222+M222+N222+R222+S222+P222+J222</f>
        <v>0</v>
      </c>
      <c r="U222" s="128"/>
      <c r="V222" s="128"/>
      <c r="W222" s="128" t="n">
        <f aca="false">T222*12</f>
        <v>0</v>
      </c>
      <c r="X222" s="101" t="s">
        <v>165</v>
      </c>
      <c r="Y222" s="102" t="n">
        <f aca="false">T212+T213+T214+T215+T216+T217+T218+T219+T220+T221</f>
        <v>0</v>
      </c>
    </row>
    <row r="223" customFormat="false" ht="38.25" hidden="true" customHeight="false" outlineLevel="0" collapsed="false">
      <c r="A223" s="129" t="n">
        <v>11</v>
      </c>
      <c r="B223" s="51" t="s">
        <v>51</v>
      </c>
      <c r="C223" s="44"/>
      <c r="D223" s="38"/>
      <c r="E223" s="126" t="s">
        <v>139</v>
      </c>
      <c r="F223" s="126"/>
      <c r="G223" s="126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28" t="n">
        <f aca="false">D223*C223+H223+I223+L223+M223+N223+R223+S223+P223+J223</f>
        <v>0</v>
      </c>
      <c r="U223" s="128"/>
      <c r="V223" s="128"/>
      <c r="W223" s="128" t="n">
        <f aca="false">T223*12</f>
        <v>0</v>
      </c>
    </row>
    <row r="224" customFormat="false" ht="1.5" hidden="true" customHeight="true" outlineLevel="0" collapsed="false">
      <c r="A224" s="129"/>
      <c r="B224" s="52"/>
      <c r="C224" s="44"/>
      <c r="D224" s="38"/>
      <c r="E224" s="126" t="s">
        <v>139</v>
      </c>
      <c r="F224" s="126"/>
      <c r="G224" s="126"/>
      <c r="H224" s="130"/>
      <c r="I224" s="130"/>
      <c r="J224" s="130"/>
      <c r="K224" s="130"/>
      <c r="L224" s="130"/>
      <c r="M224" s="130"/>
      <c r="N224" s="130"/>
      <c r="O224" s="130"/>
      <c r="P224" s="130" t="n">
        <f aca="false">(869-D224)*C224</f>
        <v>0</v>
      </c>
      <c r="Q224" s="130"/>
      <c r="R224" s="130"/>
      <c r="S224" s="130"/>
      <c r="T224" s="128" t="n">
        <f aca="false">D224*C224+H224+I224+L224+M224+N224+R224+S224+P224+J224</f>
        <v>0</v>
      </c>
      <c r="U224" s="128"/>
      <c r="V224" s="128"/>
      <c r="W224" s="128" t="n">
        <f aca="false">T224*12</f>
        <v>0</v>
      </c>
    </row>
    <row r="225" customFormat="false" ht="38.25" hidden="true" customHeight="false" outlineLevel="0" collapsed="false">
      <c r="A225" s="129" t="n">
        <v>12</v>
      </c>
      <c r="B225" s="52" t="s">
        <v>52</v>
      </c>
      <c r="C225" s="44"/>
      <c r="D225" s="38"/>
      <c r="E225" s="126" t="s">
        <v>138</v>
      </c>
      <c r="F225" s="126"/>
      <c r="G225" s="126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28" t="n">
        <f aca="false">D225*C225+H225+I225+L225+M225+N225+R225+S225+P225+J225</f>
        <v>0</v>
      </c>
      <c r="U225" s="128"/>
      <c r="V225" s="128"/>
      <c r="W225" s="128" t="n">
        <f aca="false">T225*12</f>
        <v>0</v>
      </c>
    </row>
    <row r="226" customFormat="false" ht="15" hidden="true" customHeight="false" outlineLevel="0" collapsed="false">
      <c r="A226" s="129" t="n">
        <v>13</v>
      </c>
      <c r="B226" s="52" t="s">
        <v>112</v>
      </c>
      <c r="C226" s="44"/>
      <c r="D226" s="38"/>
      <c r="E226" s="126"/>
      <c r="F226" s="126"/>
      <c r="G226" s="126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28" t="n">
        <f aca="false">D226*C226+H226+I226+L226+M226+N226+R226+S226+P226+J226</f>
        <v>0</v>
      </c>
      <c r="U226" s="128"/>
      <c r="V226" s="128"/>
      <c r="W226" s="128" t="n">
        <f aca="false">T226*12</f>
        <v>0</v>
      </c>
      <c r="Y226" s="56" t="s">
        <v>64</v>
      </c>
      <c r="Z226" s="56"/>
    </row>
    <row r="227" customFormat="false" ht="38.25" hidden="true" customHeight="false" outlineLevel="0" collapsed="false">
      <c r="A227" s="129" t="n">
        <v>14</v>
      </c>
      <c r="B227" s="52" t="s">
        <v>53</v>
      </c>
      <c r="C227" s="44"/>
      <c r="D227" s="38"/>
      <c r="E227" s="126" t="s">
        <v>142</v>
      </c>
      <c r="F227" s="126"/>
      <c r="G227" s="126"/>
      <c r="H227" s="130"/>
      <c r="I227" s="130" t="n">
        <f aca="false">D227*20%</f>
        <v>0</v>
      </c>
      <c r="J227" s="130"/>
      <c r="K227" s="130"/>
      <c r="L227" s="130"/>
      <c r="M227" s="130" t="n">
        <f aca="false">D227*12%*C227</f>
        <v>0</v>
      </c>
      <c r="N227" s="130"/>
      <c r="O227" s="130"/>
      <c r="P227" s="130"/>
      <c r="Q227" s="130"/>
      <c r="R227" s="130"/>
      <c r="S227" s="130"/>
      <c r="T227" s="128" t="n">
        <f aca="false">D227*C227+H227+I227+L227+M227+N227+R227+S227+P227+J227</f>
        <v>0</v>
      </c>
      <c r="U227" s="128"/>
      <c r="V227" s="128"/>
      <c r="W227" s="128" t="n">
        <f aca="false">T227*12</f>
        <v>0</v>
      </c>
      <c r="Y227" s="57" t="n">
        <f aca="false">H239+I239+J239+L239+M239+N239+P239+S239</f>
        <v>0</v>
      </c>
      <c r="Z227" s="57" t="n">
        <f aca="false">I221</f>
        <v>0</v>
      </c>
    </row>
    <row r="228" customFormat="false" ht="38.25" hidden="true" customHeight="false" outlineLevel="0" collapsed="false">
      <c r="A228" s="129" t="n">
        <v>15</v>
      </c>
      <c r="B228" s="44" t="s">
        <v>55</v>
      </c>
      <c r="C228" s="44"/>
      <c r="D228" s="38"/>
      <c r="E228" s="126" t="s">
        <v>144</v>
      </c>
      <c r="F228" s="126"/>
      <c r="G228" s="126"/>
      <c r="H228" s="130"/>
      <c r="I228" s="130"/>
      <c r="J228" s="130"/>
      <c r="K228" s="130"/>
      <c r="L228" s="130"/>
      <c r="M228" s="130" t="n">
        <f aca="false">D228*12%*C228</f>
        <v>0</v>
      </c>
      <c r="N228" s="130"/>
      <c r="O228" s="130"/>
      <c r="P228" s="130"/>
      <c r="Q228" s="130"/>
      <c r="R228" s="130"/>
      <c r="S228" s="130"/>
      <c r="T228" s="128" t="n">
        <f aca="false">D228*C228+H228+I228+L228+M228+N228+R228+S228+P228+J228</f>
        <v>0</v>
      </c>
      <c r="U228" s="128"/>
      <c r="V228" s="128"/>
      <c r="W228" s="128" t="n">
        <f aca="false">T228*12</f>
        <v>0</v>
      </c>
      <c r="Y228" s="58"/>
      <c r="Z228" s="57" t="n">
        <f aca="false">L212+M212+N218+R226+R227+R228+R231+R233+S234</f>
        <v>0</v>
      </c>
    </row>
    <row r="229" customFormat="false" ht="38.25" hidden="true" customHeight="false" outlineLevel="0" collapsed="false">
      <c r="A229" s="129" t="n">
        <v>16</v>
      </c>
      <c r="B229" s="52" t="s">
        <v>166</v>
      </c>
      <c r="C229" s="44"/>
      <c r="D229" s="38"/>
      <c r="E229" s="126" t="s">
        <v>145</v>
      </c>
      <c r="F229" s="126"/>
      <c r="G229" s="126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28" t="n">
        <f aca="false">D229*C229+H229+I229+L229+M229+N229+R229+S229+P229+J229</f>
        <v>0</v>
      </c>
      <c r="U229" s="128"/>
      <c r="V229" s="128"/>
      <c r="W229" s="128" t="n">
        <f aca="false">T229*12</f>
        <v>0</v>
      </c>
    </row>
    <row r="230" customFormat="false" ht="38.25" hidden="true" customHeight="false" outlineLevel="0" collapsed="false">
      <c r="A230" s="129" t="n">
        <v>17</v>
      </c>
      <c r="B230" s="44" t="s">
        <v>57</v>
      </c>
      <c r="C230" s="44"/>
      <c r="D230" s="38"/>
      <c r="E230" s="126" t="s">
        <v>145</v>
      </c>
      <c r="F230" s="126"/>
      <c r="G230" s="126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28" t="n">
        <f aca="false">D230*C230+H230+I230+L230+M230+N230+R230+S230+P230+J230</f>
        <v>0</v>
      </c>
      <c r="U230" s="128"/>
      <c r="V230" s="128"/>
      <c r="W230" s="128" t="n">
        <f aca="false">T230*12</f>
        <v>0</v>
      </c>
    </row>
    <row r="231" customFormat="false" ht="38.25" hidden="true" customHeight="false" outlineLevel="0" collapsed="false">
      <c r="A231" s="129" t="n">
        <v>18</v>
      </c>
      <c r="B231" s="48" t="s">
        <v>59</v>
      </c>
      <c r="C231" s="44"/>
      <c r="D231" s="38"/>
      <c r="E231" s="126" t="s">
        <v>145</v>
      </c>
      <c r="F231" s="126"/>
      <c r="G231" s="126"/>
      <c r="H231" s="130"/>
      <c r="I231" s="130"/>
      <c r="J231" s="130"/>
      <c r="K231" s="130"/>
      <c r="L231" s="130"/>
      <c r="M231" s="130" t="n">
        <f aca="false">D231*12%*C231</f>
        <v>0</v>
      </c>
      <c r="N231" s="130"/>
      <c r="O231" s="130"/>
      <c r="P231" s="130"/>
      <c r="Q231" s="130"/>
      <c r="R231" s="130"/>
      <c r="S231" s="130"/>
      <c r="T231" s="128" t="n">
        <f aca="false">D231*C231+H231+I231+L231+M231+N231+R231+S231+P231+J231</f>
        <v>0</v>
      </c>
      <c r="U231" s="128"/>
      <c r="V231" s="128"/>
      <c r="W231" s="128" t="n">
        <f aca="false">T231*12</f>
        <v>0</v>
      </c>
    </row>
    <row r="232" customFormat="false" ht="38.25" hidden="true" customHeight="false" outlineLevel="0" collapsed="false">
      <c r="A232" s="129" t="n">
        <v>19</v>
      </c>
      <c r="B232" s="48" t="s">
        <v>60</v>
      </c>
      <c r="C232" s="44"/>
      <c r="D232" s="38"/>
      <c r="E232" s="126" t="s">
        <v>142</v>
      </c>
      <c r="F232" s="126"/>
      <c r="G232" s="126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28" t="n">
        <f aca="false">D232*C232+H232+I232+L232+M232+N232+R232+S232+P232+J232</f>
        <v>0</v>
      </c>
      <c r="U232" s="128"/>
      <c r="V232" s="128"/>
      <c r="W232" s="128" t="n">
        <f aca="false">T232*12</f>
        <v>0</v>
      </c>
    </row>
    <row r="233" customFormat="false" ht="38.25" hidden="true" customHeight="false" outlineLevel="0" collapsed="false">
      <c r="A233" s="129" t="n">
        <v>20</v>
      </c>
      <c r="B233" s="52" t="s">
        <v>167</v>
      </c>
      <c r="C233" s="44"/>
      <c r="D233" s="38"/>
      <c r="E233" s="126" t="s">
        <v>145</v>
      </c>
      <c r="F233" s="126"/>
      <c r="G233" s="126"/>
      <c r="H233" s="130"/>
      <c r="I233" s="130"/>
      <c r="J233" s="130"/>
      <c r="K233" s="130"/>
      <c r="L233" s="130" t="n">
        <f aca="false">D233*10%</f>
        <v>0</v>
      </c>
      <c r="M233" s="130"/>
      <c r="N233" s="130"/>
      <c r="O233" s="130"/>
      <c r="P233" s="130"/>
      <c r="Q233" s="130"/>
      <c r="R233" s="130"/>
      <c r="S233" s="130"/>
      <c r="T233" s="128" t="n">
        <f aca="false">D233*C233+H233+I233+L233+M233+N233+R233+S233+P233+J233</f>
        <v>0</v>
      </c>
      <c r="U233" s="128"/>
      <c r="V233" s="128"/>
      <c r="W233" s="128" t="n">
        <f aca="false">T233*12</f>
        <v>0</v>
      </c>
    </row>
    <row r="234" customFormat="false" ht="38.25" hidden="true" customHeight="false" outlineLevel="0" collapsed="false">
      <c r="A234" s="129" t="n">
        <v>21</v>
      </c>
      <c r="B234" s="52" t="s">
        <v>62</v>
      </c>
      <c r="C234" s="44"/>
      <c r="D234" s="38"/>
      <c r="E234" s="126" t="s">
        <v>145</v>
      </c>
      <c r="F234" s="126"/>
      <c r="G234" s="126"/>
      <c r="H234" s="130"/>
      <c r="I234" s="130"/>
      <c r="J234" s="130"/>
      <c r="K234" s="130"/>
      <c r="L234" s="130"/>
      <c r="M234" s="130"/>
      <c r="N234" s="130" t="n">
        <f aca="false">D234*40%*C234</f>
        <v>0</v>
      </c>
      <c r="O234" s="130"/>
      <c r="P234" s="130"/>
      <c r="Q234" s="130"/>
      <c r="R234" s="130"/>
      <c r="S234" s="130"/>
      <c r="T234" s="128" t="n">
        <f aca="false">D234*C234+H234+I234+L234+M234+N234+R234+S234+P234+J234</f>
        <v>0</v>
      </c>
      <c r="U234" s="128"/>
      <c r="V234" s="128"/>
      <c r="W234" s="128" t="n">
        <f aca="false">T234*12</f>
        <v>0</v>
      </c>
    </row>
    <row r="235" customFormat="false" ht="38.25" hidden="true" customHeight="false" outlineLevel="0" collapsed="false">
      <c r="A235" s="129" t="n">
        <v>22</v>
      </c>
      <c r="B235" s="52" t="s">
        <v>168</v>
      </c>
      <c r="C235" s="44"/>
      <c r="D235" s="38"/>
      <c r="E235" s="126" t="s">
        <v>144</v>
      </c>
      <c r="F235" s="126"/>
      <c r="G235" s="126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28" t="n">
        <f aca="false">D235*C235+H235+I235+L235+M235+N235+R235+S235+P235+J235</f>
        <v>0</v>
      </c>
      <c r="U235" s="128"/>
      <c r="V235" s="128"/>
      <c r="W235" s="128" t="n">
        <f aca="false">T235*12</f>
        <v>0</v>
      </c>
      <c r="X235" s="50"/>
    </row>
    <row r="236" customFormat="false" ht="15" hidden="true" customHeight="false" outlineLevel="0" collapsed="false">
      <c r="A236" s="52"/>
      <c r="B236" s="52"/>
      <c r="C236" s="44"/>
      <c r="D236" s="45"/>
      <c r="E236" s="45"/>
      <c r="F236" s="45"/>
      <c r="G236" s="45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28" t="n">
        <f aca="false">D236*C236+H236+I236+L236+M236+N236+R236+S236+P236+J236</f>
        <v>0</v>
      </c>
      <c r="U236" s="128"/>
      <c r="V236" s="128"/>
      <c r="W236" s="128"/>
    </row>
    <row r="237" customFormat="false" ht="15" hidden="true" customHeight="false" outlineLevel="0" collapsed="false">
      <c r="A237" s="52"/>
      <c r="B237" s="52"/>
      <c r="C237" s="52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28"/>
      <c r="U237" s="128"/>
      <c r="V237" s="128"/>
      <c r="W237" s="128"/>
    </row>
    <row r="238" customFormat="false" ht="15" hidden="true" customHeight="false" outlineLevel="0" collapsed="false">
      <c r="A238" s="52"/>
      <c r="B238" s="52"/>
      <c r="C238" s="52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28"/>
      <c r="V238" s="128"/>
      <c r="W238" s="128"/>
      <c r="Y238" s="50"/>
    </row>
    <row r="239" customFormat="false" ht="15" hidden="true" customHeight="false" outlineLevel="0" collapsed="false">
      <c r="A239" s="52"/>
      <c r="B239" s="52" t="s">
        <v>65</v>
      </c>
      <c r="C239" s="130" t="n">
        <f aca="false">SUM(C212:C238)</f>
        <v>0</v>
      </c>
      <c r="D239" s="145" t="n">
        <f aca="false">D212+D213+D214*C214+D215*C215+D216+D217+D218*C218+D219*C219+D220*C220+D221+D222*C222+D223*C223+D225+D226+D227*C227+D228*C228+D229+D230+D231*C231+D232+D233+D234*C234+D235</f>
        <v>0</v>
      </c>
      <c r="E239" s="145"/>
      <c r="F239" s="145"/>
      <c r="G239" s="145"/>
      <c r="H239" s="130" t="n">
        <f aca="false">SUM(H212:H238)</f>
        <v>0</v>
      </c>
      <c r="I239" s="130" t="n">
        <f aca="false">SUM(I212:I238)</f>
        <v>0</v>
      </c>
      <c r="J239" s="130" t="n">
        <f aca="false">SUM(J212:J238)</f>
        <v>0</v>
      </c>
      <c r="K239" s="130"/>
      <c r="L239" s="130" t="n">
        <f aca="false">SUM(L212:L238)</f>
        <v>0</v>
      </c>
      <c r="M239" s="130" t="n">
        <f aca="false">SUM(M212:M238)</f>
        <v>0</v>
      </c>
      <c r="N239" s="130" t="n">
        <f aca="false">SUM(N212:N238)</f>
        <v>0</v>
      </c>
      <c r="O239" s="130" t="n">
        <f aca="false">SUM(O212:O238)</f>
        <v>0</v>
      </c>
      <c r="P239" s="130" t="n">
        <f aca="false">SUM(P212:P238)</f>
        <v>0</v>
      </c>
      <c r="Q239" s="130" t="n">
        <f aca="false">SUM(Q212:Q238)</f>
        <v>0</v>
      </c>
      <c r="R239" s="130" t="n">
        <f aca="false">SUM(R212:R238)</f>
        <v>0</v>
      </c>
      <c r="S239" s="130" t="n">
        <f aca="false">SUM(S212:S238)</f>
        <v>0</v>
      </c>
      <c r="T239" s="130" t="n">
        <f aca="false">SUM(T212:T238)</f>
        <v>0</v>
      </c>
      <c r="U239" s="130"/>
      <c r="V239" s="130"/>
      <c r="W239" s="130" t="n">
        <f aca="false">SUM(W212:W238)</f>
        <v>0</v>
      </c>
      <c r="X239" s="50"/>
    </row>
    <row r="240" customFormat="false" ht="15" hidden="true" customHeight="false" outlineLevel="0" collapsed="false">
      <c r="A240" s="118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</row>
    <row r="241" customFormat="false" ht="15" hidden="true" customHeight="false" outlineLevel="0" collapsed="false">
      <c r="A241" s="5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</row>
    <row r="242" customFormat="false" ht="18" hidden="tru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2"/>
    </row>
    <row r="243" customFormat="false" ht="15" hidden="true" customHeight="false" outlineLevel="0" collapsed="false">
      <c r="A243" s="60" t="s">
        <v>66</v>
      </c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5"/>
      <c r="T243" s="5"/>
      <c r="U243" s="5"/>
      <c r="V243" s="5"/>
      <c r="W243" s="5"/>
    </row>
    <row r="244" customFormat="false" ht="18" hidden="tru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3"/>
      <c r="T244" s="3"/>
      <c r="U244" s="3"/>
      <c r="V244" s="3"/>
      <c r="W244" s="3"/>
      <c r="X244" s="2"/>
    </row>
    <row r="245" customFormat="false" ht="12.75" hidden="tru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</row>
    <row r="246" customFormat="false" ht="15" hidden="tru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5"/>
      <c r="T246" s="5"/>
      <c r="U246" s="5"/>
      <c r="V246" s="5"/>
      <c r="W246" s="5"/>
    </row>
    <row r="247" customFormat="false" ht="15" hidden="true" customHeight="false" outlineLevel="0" collapsed="false">
      <c r="A247" s="5"/>
      <c r="B247" s="5" t="s">
        <v>67</v>
      </c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</row>
    <row r="248" customFormat="false" ht="15" hidden="tru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customFormat="false" ht="15" hidden="tru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</row>
    <row r="250" customFormat="false" ht="15" hidden="tru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</row>
    <row r="251" customFormat="false" ht="15" hidden="tru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</row>
    <row r="252" customFormat="false" ht="15" hidden="tru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</row>
    <row r="253" customFormat="false" ht="15" hidden="tru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</row>
    <row r="254" customFormat="false" ht="15" hidden="tru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</row>
    <row r="255" customFormat="false" ht="15" hidden="tru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</row>
    <row r="256" customFormat="false" ht="15" hidden="tru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</row>
    <row r="257" customFormat="false" ht="15" hidden="tru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</row>
    <row r="258" customFormat="false" ht="15" hidden="tru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</row>
    <row r="259" customFormat="false" ht="15" hidden="tru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</row>
    <row r="260" customFormat="false" ht="15" hidden="tru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</row>
    <row r="261" customFormat="false" ht="15" hidden="tru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</row>
    <row r="262" customFormat="false" ht="15" hidden="tru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</row>
    <row r="263" customFormat="false" ht="15" hidden="tru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</row>
    <row r="264" customFormat="false" ht="15" hidden="tru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</row>
    <row r="267" customFormat="false" ht="15" hidden="false" customHeight="false" outlineLevel="0" collapsed="false">
      <c r="V267" s="50"/>
    </row>
    <row r="268" customFormat="false" ht="15" hidden="false" customHeight="false" outlineLevel="0" collapsed="false">
      <c r="B268" s="50"/>
    </row>
  </sheetData>
  <mergeCells count="103">
    <mergeCell ref="S2:W2"/>
    <mergeCell ref="B10:C10"/>
    <mergeCell ref="A11:A13"/>
    <mergeCell ref="D11:E15"/>
    <mergeCell ref="H11:J11"/>
    <mergeCell ref="S11:S15"/>
    <mergeCell ref="H12:H15"/>
    <mergeCell ref="I12:I15"/>
    <mergeCell ref="J12:J15"/>
    <mergeCell ref="L12:L15"/>
    <mergeCell ref="M12:M15"/>
    <mergeCell ref="N12:N15"/>
    <mergeCell ref="O12:O15"/>
    <mergeCell ref="P12:P15"/>
    <mergeCell ref="Q12:Q15"/>
    <mergeCell ref="R12:R15"/>
    <mergeCell ref="Y34:Z34"/>
    <mergeCell ref="A41:R41"/>
    <mergeCell ref="A44:R44"/>
    <mergeCell ref="S49:W49"/>
    <mergeCell ref="S55:W55"/>
    <mergeCell ref="B56:C56"/>
    <mergeCell ref="N56:U56"/>
    <mergeCell ref="N57:P57"/>
    <mergeCell ref="N58:S58"/>
    <mergeCell ref="N59:T59"/>
    <mergeCell ref="B60:C60"/>
    <mergeCell ref="B61:D61"/>
    <mergeCell ref="B63:M63"/>
    <mergeCell ref="N63:U63"/>
    <mergeCell ref="N64:U64"/>
    <mergeCell ref="B65:S65"/>
    <mergeCell ref="B66:L66"/>
    <mergeCell ref="A69:F69"/>
    <mergeCell ref="B72:C72"/>
    <mergeCell ref="A73:A75"/>
    <mergeCell ref="D73:D77"/>
    <mergeCell ref="E73:E77"/>
    <mergeCell ref="F73:F77"/>
    <mergeCell ref="G73:G77"/>
    <mergeCell ref="L73:N73"/>
    <mergeCell ref="S73:S77"/>
    <mergeCell ref="T73:T77"/>
    <mergeCell ref="U73:U77"/>
    <mergeCell ref="V73:V77"/>
    <mergeCell ref="H74:H77"/>
    <mergeCell ref="I74:I77"/>
    <mergeCell ref="J74:J77"/>
    <mergeCell ref="K74:K77"/>
    <mergeCell ref="L74:L77"/>
    <mergeCell ref="M74:M77"/>
    <mergeCell ref="N74:N77"/>
    <mergeCell ref="O74:O77"/>
    <mergeCell ref="P74:P77"/>
    <mergeCell ref="Q74:Q77"/>
    <mergeCell ref="R74:R77"/>
    <mergeCell ref="Y103:Z103"/>
    <mergeCell ref="B108:W108"/>
    <mergeCell ref="B134:J134"/>
    <mergeCell ref="B140:C140"/>
    <mergeCell ref="A141:A143"/>
    <mergeCell ref="D141:E145"/>
    <mergeCell ref="L141:N141"/>
    <mergeCell ref="P141:S141"/>
    <mergeCell ref="H142:H145"/>
    <mergeCell ref="I142:I145"/>
    <mergeCell ref="J142:J145"/>
    <mergeCell ref="K142:K145"/>
    <mergeCell ref="L142:L145"/>
    <mergeCell ref="M142:M145"/>
    <mergeCell ref="N142:N145"/>
    <mergeCell ref="O142:O145"/>
    <mergeCell ref="P142:P145"/>
    <mergeCell ref="Q142:Q145"/>
    <mergeCell ref="R142:R145"/>
    <mergeCell ref="S142:S145"/>
    <mergeCell ref="A148:A149"/>
    <mergeCell ref="B148:B149"/>
    <mergeCell ref="Y163:Z163"/>
    <mergeCell ref="A179:R179"/>
    <mergeCell ref="A181:R181"/>
    <mergeCell ref="B200:I200"/>
    <mergeCell ref="B206:C206"/>
    <mergeCell ref="A207:A209"/>
    <mergeCell ref="D207:E211"/>
    <mergeCell ref="H207:J207"/>
    <mergeCell ref="S207:S211"/>
    <mergeCell ref="H208:H211"/>
    <mergeCell ref="I208:I211"/>
    <mergeCell ref="J208:J211"/>
    <mergeCell ref="L208:L211"/>
    <mergeCell ref="M208:M211"/>
    <mergeCell ref="N208:N211"/>
    <mergeCell ref="O208:O211"/>
    <mergeCell ref="P208:P211"/>
    <mergeCell ref="Q208:Q211"/>
    <mergeCell ref="R208:R211"/>
    <mergeCell ref="A214:A215"/>
    <mergeCell ref="B214:B215"/>
    <mergeCell ref="Y226:Z226"/>
    <mergeCell ref="B241:W241"/>
    <mergeCell ref="A243:R243"/>
    <mergeCell ref="A246:R246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48" man="true" max="16383" min="0"/>
    <brk id="49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1" sqref="N60:T60 E28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10-08T09:00:06Z</cp:lastPrinted>
  <dcterms:modified xsi:type="dcterms:W3CDTF">2020-01-15T13:19:02Z</dcterms:modified>
  <cp:revision>1</cp:revision>
  <dc:subject/>
  <dc:title/>
</cp:coreProperties>
</file>