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9.18р." sheetId="1" state="visible" r:id="rId2"/>
  </sheets>
  <definedNames>
    <definedName function="false" hidden="false" localSheetId="0" name="_xlnm.Print_Area" vbProcedure="false">'школи з 01.09.18р.'!$A$1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Додаток № 9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 58,28   штатних одиниць</t>
  </si>
  <si>
    <t xml:space="preserve">з місячним фондом заробітної плати  406690,35  грн.</t>
  </si>
  <si>
    <t xml:space="preserve">Штатний розпис   з 01.09.2019р.</t>
  </si>
  <si>
    <t xml:space="preserve">Комунальний заклад «Загальноосвітній ліцей   м.Покров Дніпропетровської області»</t>
  </si>
  <si>
    <t xml:space="preserve">(назва установи,організації)</t>
  </si>
  <si>
    <t xml:space="preserve">13класів - 363 учня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4173</t>
  </si>
  <si>
    <t xml:space="preserve">ФЗП за місяць</t>
  </si>
  <si>
    <t xml:space="preserve">ФЗП з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-20%,30% </t>
  </si>
  <si>
    <t xml:space="preserve">   книж.фонд-10%,надбавка - 15%</t>
  </si>
  <si>
    <t xml:space="preserve">        за ліцей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35%,7%</t>
  </si>
  <si>
    <t xml:space="preserve">посад</t>
  </si>
  <si>
    <t xml:space="preserve">Директор лицею</t>
  </si>
  <si>
    <t xml:space="preserve">Заступник директора</t>
  </si>
  <si>
    <t xml:space="preserve">95% від оклада дир.</t>
  </si>
  <si>
    <t xml:space="preserve">з навч.-вихов.роботи</t>
  </si>
  <si>
    <t xml:space="preserve">Практичний психолог </t>
  </si>
  <si>
    <t xml:space="preserve">Педагог-організатор</t>
  </si>
  <si>
    <t xml:space="preserve">Вихователь ГПД</t>
  </si>
  <si>
    <t xml:space="preserve">11</t>
  </si>
  <si>
    <t xml:space="preserve">Вчителі</t>
  </si>
  <si>
    <t xml:space="preserve">Всього  по субвенції</t>
  </si>
  <si>
    <t xml:space="preserve">Завідувач бібліотеки</t>
  </si>
  <si>
    <t xml:space="preserve">Сестра медична</t>
  </si>
  <si>
    <t xml:space="preserve">Інженер-електронік</t>
  </si>
  <si>
    <t xml:space="preserve">Завідувач господарством</t>
  </si>
  <si>
    <t xml:space="preserve">Секретар-друкарка</t>
  </si>
  <si>
    <t xml:space="preserve">Лаборант</t>
  </si>
  <si>
    <t xml:space="preserve">Робітник з комплекс.обслуговування та ремонту будівель</t>
  </si>
  <si>
    <t xml:space="preserve">Двірник </t>
  </si>
  <si>
    <t xml:space="preserve">Сторож</t>
  </si>
  <si>
    <t xml:space="preserve">Прибиральник служб..приміщень</t>
  </si>
  <si>
    <t xml:space="preserve">Оператор комп"ютерного набору</t>
  </si>
  <si>
    <t xml:space="preserve">Кухар</t>
  </si>
  <si>
    <t xml:space="preserve">Підсобний робітник кухні</t>
  </si>
  <si>
    <t xml:space="preserve">Комірник</t>
  </si>
  <si>
    <t xml:space="preserve">збільшення з 01.12.15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0"/>
    <numFmt numFmtId="168" formatCode="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Q5" activeCellId="0" sqref="Q5:U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6.55"/>
    <col collapsed="false" customWidth="true" hidden="false" outlineLevel="0" max="3" min="3" style="1" width="6.27"/>
    <col collapsed="false" customWidth="true" hidden="false" outlineLevel="0" max="4" min="4" style="1" width="10.27"/>
    <col collapsed="false" customWidth="true" hidden="false" outlineLevel="0" max="5" min="5" style="2" width="4.55"/>
    <col collapsed="false" customWidth="true" hidden="false" outlineLevel="0" max="7" min="6" style="2" width="10.98"/>
    <col collapsed="false" customWidth="true" hidden="false" outlineLevel="0" max="8" min="8" style="1" width="9.98"/>
    <col collapsed="false" customWidth="true" hidden="false" outlineLevel="0" max="9" min="9" style="1" width="9.41"/>
    <col collapsed="false" customWidth="true" hidden="false" outlineLevel="0" max="10" min="10" style="1" width="8.27"/>
    <col collapsed="false" customWidth="true" hidden="false" outlineLevel="0" max="12" min="11" style="1" width="8.55"/>
    <col collapsed="false" customWidth="true" hidden="false" outlineLevel="0" max="13" min="13" style="1" width="9.27"/>
    <col collapsed="false" customWidth="true" hidden="false" outlineLevel="0" max="14" min="14" style="1" width="9.41"/>
    <col collapsed="false" customWidth="true" hidden="false" outlineLevel="0" max="15" min="15" style="1" width="8.55"/>
    <col collapsed="false" customWidth="true" hidden="false" outlineLevel="0" max="18" min="16" style="1" width="8.98"/>
    <col collapsed="false" customWidth="true" hidden="false" outlineLevel="0" max="19" min="19" style="1" width="9.27"/>
    <col collapsed="false" customWidth="true" hidden="false" outlineLevel="0" max="20" min="20" style="1" width="11.12"/>
    <col collapsed="false" customWidth="true" hidden="false" outlineLevel="0" max="21" min="21" style="1" width="9.69"/>
    <col collapsed="false" customWidth="true" hidden="false" outlineLevel="0" max="22" min="22" style="1" width="13.27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false" hidden="false" outlineLevel="0" max="30" min="30" style="1" width="9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4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0</v>
      </c>
      <c r="S1" s="3"/>
      <c r="T1" s="3"/>
      <c r="U1" s="3"/>
      <c r="V1" s="3"/>
      <c r="W1" s="3"/>
    </row>
    <row r="2" customFormat="false" ht="22.5" hidden="false" customHeight="true" outlineLevel="0" collapsed="false">
      <c r="A2" s="3"/>
      <c r="B2" s="3"/>
      <c r="C2" s="3"/>
      <c r="D2" s="3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5" t="s">
        <v>1</v>
      </c>
      <c r="R2" s="5"/>
      <c r="S2" s="5"/>
      <c r="T2" s="6"/>
      <c r="U2" s="6"/>
      <c r="V2" s="6"/>
      <c r="W2" s="6"/>
    </row>
    <row r="3" customFormat="false" ht="20.25" hidden="false" customHeight="true" outlineLevel="0" collapsed="false">
      <c r="A3" s="3"/>
      <c r="B3" s="3"/>
      <c r="C3" s="3"/>
      <c r="D3" s="3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5" t="s">
        <v>2</v>
      </c>
      <c r="R3" s="5"/>
      <c r="S3" s="5"/>
      <c r="T3" s="5"/>
      <c r="U3" s="5"/>
      <c r="V3" s="5"/>
    </row>
    <row r="4" customFormat="false" ht="20.25" hidden="false" customHeight="true" outlineLevel="0" collapsed="false">
      <c r="A4" s="3"/>
      <c r="B4" s="3"/>
      <c r="C4" s="3"/>
      <c r="D4" s="3"/>
      <c r="E4" s="4"/>
      <c r="F4" s="4"/>
      <c r="G4" s="4"/>
      <c r="H4" s="3"/>
      <c r="I4" s="3"/>
      <c r="J4" s="3"/>
      <c r="K4" s="3"/>
      <c r="L4" s="3"/>
      <c r="M4" s="3"/>
      <c r="N4" s="3"/>
      <c r="O4" s="3"/>
      <c r="P4" s="3"/>
      <c r="Q4" s="5" t="s">
        <v>3</v>
      </c>
      <c r="R4" s="5"/>
      <c r="S4" s="5"/>
      <c r="T4" s="5"/>
      <c r="U4" s="5"/>
      <c r="V4" s="5"/>
      <c r="W4" s="5"/>
    </row>
    <row r="5" customFormat="false" ht="17.25" hidden="false" customHeight="true" outlineLevel="0" collapsed="false">
      <c r="A5" s="3"/>
      <c r="B5" s="3"/>
      <c r="C5" s="3"/>
      <c r="D5" s="3"/>
      <c r="E5" s="4"/>
      <c r="F5" s="4"/>
      <c r="G5" s="4"/>
      <c r="H5" s="3"/>
      <c r="I5" s="3"/>
      <c r="J5" s="3"/>
      <c r="K5" s="7"/>
      <c r="L5" s="6"/>
      <c r="M5" s="6"/>
      <c r="N5" s="6"/>
      <c r="O5" s="6"/>
      <c r="P5" s="6"/>
      <c r="Q5" s="8" t="s">
        <v>4</v>
      </c>
      <c r="R5" s="9"/>
      <c r="S5" s="9"/>
      <c r="T5" s="10"/>
      <c r="U5" s="9"/>
      <c r="W5" s="11"/>
    </row>
    <row r="6" customFormat="false" ht="21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3"/>
      <c r="L6" s="3"/>
      <c r="M6" s="3"/>
      <c r="N6" s="3"/>
      <c r="O6" s="3"/>
      <c r="P6" s="3"/>
      <c r="Q6" s="1" t="s">
        <v>5</v>
      </c>
      <c r="T6" s="13"/>
      <c r="U6" s="13"/>
      <c r="V6" s="13"/>
      <c r="W6" s="14"/>
    </row>
    <row r="7" customFormat="false" ht="16.5" hidden="false" customHeight="true" outlineLevel="0" collapsed="false">
      <c r="A7" s="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1" t="s">
        <v>6</v>
      </c>
      <c r="W7" s="3"/>
    </row>
    <row r="8" customFormat="false" ht="15.75" hidden="false" customHeight="false" outlineLevel="0" collapsed="false">
      <c r="A8" s="3"/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36" hidden="false" customHeight="true" outlineLevel="0" collapsed="false">
      <c r="A9" s="3"/>
      <c r="B9" s="18" t="s">
        <v>8</v>
      </c>
      <c r="C9" s="18"/>
      <c r="D9" s="18"/>
      <c r="E9" s="18"/>
      <c r="F9" s="18"/>
      <c r="G9" s="18"/>
      <c r="H9" s="18"/>
      <c r="I9" s="18"/>
      <c r="J9" s="18"/>
      <c r="K9" s="1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5" hidden="false" customHeight="false" outlineLevel="0" collapsed="false">
      <c r="A10" s="3"/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15" hidden="false" customHeight="false" outlineLevel="0" collapsed="false">
      <c r="A11" s="3"/>
      <c r="B11" s="3" t="s">
        <v>10</v>
      </c>
      <c r="C11" s="3"/>
      <c r="D11" s="3"/>
      <c r="E11" s="4"/>
      <c r="F11" s="4"/>
      <c r="G11" s="4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true" outlineLevel="0" collapsed="false">
      <c r="A12" s="20" t="s">
        <v>11</v>
      </c>
      <c r="B12" s="21" t="s">
        <v>12</v>
      </c>
      <c r="C12" s="22" t="s">
        <v>13</v>
      </c>
      <c r="D12" s="23" t="s">
        <v>14</v>
      </c>
      <c r="E12" s="24" t="s">
        <v>15</v>
      </c>
      <c r="F12" s="25" t="s">
        <v>16</v>
      </c>
      <c r="G12" s="23" t="s">
        <v>17</v>
      </c>
      <c r="H12" s="26" t="s">
        <v>18</v>
      </c>
      <c r="I12" s="27"/>
      <c r="J12" s="27"/>
      <c r="K12" s="27"/>
      <c r="L12" s="28"/>
      <c r="M12" s="29" t="s">
        <v>19</v>
      </c>
      <c r="N12" s="29"/>
      <c r="O12" s="29"/>
      <c r="P12" s="29"/>
      <c r="Q12" s="29"/>
      <c r="R12" s="29"/>
      <c r="S12" s="27"/>
      <c r="T12" s="30" t="s">
        <v>20</v>
      </c>
      <c r="U12" s="31" t="s">
        <v>21</v>
      </c>
      <c r="V12" s="31" t="s">
        <v>22</v>
      </c>
    </row>
    <row r="13" customFormat="false" ht="12.75" hidden="false" customHeight="true" outlineLevel="0" collapsed="false">
      <c r="A13" s="20"/>
      <c r="B13" s="32" t="s">
        <v>23</v>
      </c>
      <c r="C13" s="32" t="s">
        <v>24</v>
      </c>
      <c r="D13" s="23"/>
      <c r="E13" s="24"/>
      <c r="F13" s="25"/>
      <c r="G13" s="23"/>
      <c r="H13" s="33" t="s">
        <v>25</v>
      </c>
      <c r="I13" s="34" t="s">
        <v>26</v>
      </c>
      <c r="J13" s="35" t="s">
        <v>27</v>
      </c>
      <c r="K13" s="36" t="s">
        <v>28</v>
      </c>
      <c r="L13" s="37" t="s">
        <v>29</v>
      </c>
      <c r="M13" s="38" t="s">
        <v>30</v>
      </c>
      <c r="N13" s="38" t="s">
        <v>31</v>
      </c>
      <c r="O13" s="39" t="s">
        <v>32</v>
      </c>
      <c r="P13" s="40" t="s">
        <v>33</v>
      </c>
      <c r="Q13" s="41" t="s">
        <v>34</v>
      </c>
      <c r="R13" s="42" t="s">
        <v>35</v>
      </c>
      <c r="S13" s="43" t="s">
        <v>36</v>
      </c>
      <c r="T13" s="30"/>
      <c r="U13" s="31"/>
      <c r="V13" s="31"/>
    </row>
    <row r="14" customFormat="false" ht="15" hidden="false" customHeight="false" outlineLevel="0" collapsed="false">
      <c r="A14" s="20"/>
      <c r="B14" s="32"/>
      <c r="C14" s="32" t="s">
        <v>37</v>
      </c>
      <c r="D14" s="23"/>
      <c r="E14" s="24"/>
      <c r="F14" s="25"/>
      <c r="G14" s="23"/>
      <c r="H14" s="33"/>
      <c r="I14" s="34"/>
      <c r="J14" s="35"/>
      <c r="K14" s="35"/>
      <c r="L14" s="37"/>
      <c r="M14" s="38"/>
      <c r="N14" s="38"/>
      <c r="O14" s="39"/>
      <c r="P14" s="40"/>
      <c r="Q14" s="41"/>
      <c r="R14" s="42"/>
      <c r="S14" s="43"/>
      <c r="T14" s="30"/>
      <c r="U14" s="31"/>
      <c r="V14" s="31"/>
    </row>
    <row r="15" customFormat="false" ht="15" hidden="false" customHeight="false" outlineLevel="0" collapsed="false">
      <c r="A15" s="44"/>
      <c r="B15" s="32"/>
      <c r="C15" s="32"/>
      <c r="D15" s="23"/>
      <c r="E15" s="24"/>
      <c r="F15" s="25"/>
      <c r="G15" s="23"/>
      <c r="H15" s="33"/>
      <c r="I15" s="34"/>
      <c r="J15" s="35"/>
      <c r="K15" s="35"/>
      <c r="L15" s="37"/>
      <c r="M15" s="38"/>
      <c r="N15" s="38"/>
      <c r="O15" s="39"/>
      <c r="P15" s="40"/>
      <c r="Q15" s="41"/>
      <c r="R15" s="42"/>
      <c r="S15" s="43"/>
      <c r="T15" s="30"/>
      <c r="U15" s="31"/>
      <c r="V15" s="31"/>
    </row>
    <row r="16" customFormat="false" ht="117" hidden="false" customHeight="true" outlineLevel="0" collapsed="false">
      <c r="A16" s="29"/>
      <c r="B16" s="45"/>
      <c r="C16" s="46"/>
      <c r="D16" s="23"/>
      <c r="E16" s="24"/>
      <c r="F16" s="25"/>
      <c r="G16" s="23"/>
      <c r="H16" s="33"/>
      <c r="I16" s="34"/>
      <c r="J16" s="35"/>
      <c r="K16" s="35"/>
      <c r="L16" s="37"/>
      <c r="M16" s="38"/>
      <c r="N16" s="38"/>
      <c r="O16" s="39"/>
      <c r="P16" s="40"/>
      <c r="Q16" s="41"/>
      <c r="R16" s="42"/>
      <c r="S16" s="43"/>
      <c r="T16" s="30"/>
      <c r="U16" s="31"/>
      <c r="V16" s="31"/>
    </row>
    <row r="17" customFormat="false" ht="21.75" hidden="false" customHeight="true" outlineLevel="0" collapsed="false">
      <c r="A17" s="47" t="n">
        <v>1</v>
      </c>
      <c r="B17" s="48" t="s">
        <v>38</v>
      </c>
      <c r="C17" s="49" t="n">
        <v>1</v>
      </c>
      <c r="D17" s="50" t="n">
        <v>5763</v>
      </c>
      <c r="E17" s="51" t="n">
        <v>17</v>
      </c>
      <c r="F17" s="52" t="n">
        <f aca="false">D17*C17</f>
        <v>5763</v>
      </c>
      <c r="G17" s="52" t="n">
        <f aca="false">F17*10%</f>
        <v>576.3</v>
      </c>
      <c r="H17" s="53" t="n">
        <v>2161.13</v>
      </c>
      <c r="I17" s="53" t="n">
        <v>2161.13</v>
      </c>
      <c r="J17" s="53"/>
      <c r="K17" s="53" t="n">
        <v>576.3</v>
      </c>
      <c r="L17" s="54" t="n">
        <v>288.15</v>
      </c>
      <c r="M17" s="55"/>
      <c r="N17" s="55"/>
      <c r="O17" s="55"/>
      <c r="P17" s="55"/>
      <c r="Q17" s="53"/>
      <c r="R17" s="53"/>
      <c r="S17" s="53"/>
      <c r="T17" s="56"/>
      <c r="U17" s="56" t="n">
        <f aca="false">F17+G17+H17+I17+J17+K17+L17+M17+N17+O17+P17+Q17+R17+S17+T17</f>
        <v>11526.01</v>
      </c>
      <c r="V17" s="56" t="n">
        <f aca="false">U17*12</f>
        <v>138312.12</v>
      </c>
      <c r="W17" s="1" t="n">
        <f aca="false">D17+K17+L17+D19*C19+K19+L19+D22*C22+D23+D26*C26</f>
        <v>30104.185</v>
      </c>
    </row>
    <row r="18" customFormat="false" ht="15" hidden="false" customHeight="false" outlineLevel="0" collapsed="false">
      <c r="A18" s="29" t="n">
        <v>2</v>
      </c>
      <c r="B18" s="57" t="s">
        <v>39</v>
      </c>
      <c r="C18" s="58"/>
      <c r="D18" s="59"/>
      <c r="E18" s="60" t="s">
        <v>40</v>
      </c>
      <c r="F18" s="52"/>
      <c r="G18" s="52"/>
      <c r="H18" s="61"/>
      <c r="I18" s="55"/>
      <c r="J18" s="62"/>
      <c r="K18" s="59"/>
      <c r="L18" s="63"/>
      <c r="M18" s="55"/>
      <c r="N18" s="55"/>
      <c r="O18" s="55"/>
      <c r="P18" s="55"/>
      <c r="Q18" s="64"/>
      <c r="R18" s="56"/>
      <c r="S18" s="65"/>
      <c r="T18" s="65"/>
      <c r="U18" s="56"/>
      <c r="V18" s="56"/>
    </row>
    <row r="19" customFormat="false" ht="24" hidden="false" customHeight="true" outlineLevel="0" collapsed="false">
      <c r="A19" s="29"/>
      <c r="B19" s="66" t="s">
        <v>41</v>
      </c>
      <c r="C19" s="67" t="n">
        <v>2.5</v>
      </c>
      <c r="D19" s="68" t="n">
        <f aca="false">D17*95%</f>
        <v>5474.85</v>
      </c>
      <c r="E19" s="60"/>
      <c r="F19" s="69" t="n">
        <f aca="false">D19*C19</f>
        <v>13687.125</v>
      </c>
      <c r="G19" s="69" t="n">
        <v>1368.72</v>
      </c>
      <c r="H19" s="70" t="n">
        <f aca="false">1806.7+342.18+1806.7</f>
        <v>3955.58</v>
      </c>
      <c r="I19" s="71" t="n">
        <f aca="false">1204.47+1026.53+1204.47</f>
        <v>3435.47</v>
      </c>
      <c r="J19" s="72"/>
      <c r="K19" s="68" t="n">
        <v>273.74</v>
      </c>
      <c r="L19" s="63" t="n">
        <v>136.87</v>
      </c>
      <c r="M19" s="71"/>
      <c r="N19" s="71"/>
      <c r="O19" s="71"/>
      <c r="P19" s="71"/>
      <c r="Q19" s="72"/>
      <c r="R19" s="68"/>
      <c r="S19" s="73"/>
      <c r="T19" s="73"/>
      <c r="U19" s="68" t="n">
        <f aca="false">F19+G19+H19+I19+J19+K19+L19+M19+N19+O19+P19+Q19+R19+S19+T19</f>
        <v>22857.505</v>
      </c>
      <c r="V19" s="68" t="n">
        <f aca="false">U19*12</f>
        <v>274290.06</v>
      </c>
    </row>
    <row r="20" customFormat="false" ht="12.75" hidden="true" customHeight="true" outlineLevel="0" collapsed="false">
      <c r="A20" s="74"/>
      <c r="B20" s="75"/>
      <c r="C20" s="67"/>
      <c r="D20" s="76"/>
      <c r="E20" s="77"/>
      <c r="F20" s="69" t="n">
        <f aca="false">D20*C20</f>
        <v>0</v>
      </c>
      <c r="G20" s="69" t="n">
        <f aca="false">F20*10%</f>
        <v>0</v>
      </c>
      <c r="H20" s="78"/>
      <c r="I20" s="53" t="n">
        <f aca="false">(D20*C20+K20)*20%</f>
        <v>0</v>
      </c>
      <c r="J20" s="76"/>
      <c r="K20" s="76"/>
      <c r="L20" s="76"/>
      <c r="M20" s="76"/>
      <c r="N20" s="76"/>
      <c r="O20" s="76"/>
      <c r="P20" s="76"/>
      <c r="Q20" s="68"/>
      <c r="R20" s="68"/>
      <c r="S20" s="68"/>
      <c r="T20" s="68"/>
      <c r="U20" s="56" t="n">
        <f aca="false">F20+G20+H20+I20+J20+K20+L20+M20+N20+O20+P20+Q20+R20+S20+T20</f>
        <v>0</v>
      </c>
      <c r="V20" s="56" t="n">
        <f aca="false">U20*12</f>
        <v>0</v>
      </c>
    </row>
    <row r="21" customFormat="false" ht="15" hidden="true" customHeight="false" outlineLevel="0" collapsed="false">
      <c r="A21" s="29"/>
      <c r="B21" s="79"/>
      <c r="C21" s="80"/>
      <c r="D21" s="76"/>
      <c r="E21" s="77"/>
      <c r="F21" s="81" t="n">
        <f aca="false">D21*C21</f>
        <v>0</v>
      </c>
      <c r="G21" s="81" t="n">
        <f aca="false">F21*10%</f>
        <v>0</v>
      </c>
      <c r="H21" s="78"/>
      <c r="I21" s="53" t="n">
        <f aca="false">(D21*C21+K21)*20%</f>
        <v>0</v>
      </c>
      <c r="J21" s="82"/>
      <c r="K21" s="82"/>
      <c r="L21" s="82"/>
      <c r="M21" s="82"/>
      <c r="N21" s="82"/>
      <c r="O21" s="82"/>
      <c r="P21" s="82"/>
      <c r="Q21" s="83"/>
      <c r="R21" s="83"/>
      <c r="S21" s="83"/>
      <c r="T21" s="83"/>
      <c r="U21" s="56" t="n">
        <f aca="false">F21+G21+H21+I21+J21+K21+L21+M21+N21+O21+P21+Q21+R21+S21+T21</f>
        <v>0</v>
      </c>
      <c r="V21" s="56" t="n">
        <f aca="false">U21*12</f>
        <v>0</v>
      </c>
      <c r="W21" s="84" t="e">
        <f aca="false">SUM(H21+#REF!+#REF!+#REF!)</f>
        <v>#REF!</v>
      </c>
    </row>
    <row r="22" customFormat="false" ht="21.75" hidden="false" customHeight="true" outlineLevel="0" collapsed="false">
      <c r="A22" s="29" t="n">
        <v>3</v>
      </c>
      <c r="B22" s="85" t="s">
        <v>42</v>
      </c>
      <c r="C22" s="80" t="n">
        <v>0.5</v>
      </c>
      <c r="D22" s="68" t="n">
        <v>3784</v>
      </c>
      <c r="E22" s="86" t="n">
        <v>11</v>
      </c>
      <c r="F22" s="81" t="n">
        <f aca="false">D22*C22</f>
        <v>1892</v>
      </c>
      <c r="G22" s="81" t="n">
        <f aca="false">F22*10%</f>
        <v>189.2</v>
      </c>
      <c r="H22" s="71" t="n">
        <v>208.12</v>
      </c>
      <c r="I22" s="53" t="n">
        <v>416.24</v>
      </c>
      <c r="J22" s="82"/>
      <c r="K22" s="82"/>
      <c r="L22" s="83"/>
      <c r="M22" s="82"/>
      <c r="N22" s="82"/>
      <c r="O22" s="82"/>
      <c r="P22" s="82"/>
      <c r="Q22" s="83"/>
      <c r="R22" s="83"/>
      <c r="S22" s="83"/>
      <c r="T22" s="83"/>
      <c r="U22" s="56" t="n">
        <f aca="false">F22+G22+H22+I22+J22+K22+L22+M22+N22+O22+P22+Q22+R22+S22+T22</f>
        <v>2705.56</v>
      </c>
      <c r="V22" s="56" t="n">
        <f aca="false">U22*12</f>
        <v>32466.72</v>
      </c>
    </row>
    <row r="23" customFormat="false" ht="18" hidden="false" customHeight="true" outlineLevel="0" collapsed="false">
      <c r="A23" s="29" t="n">
        <v>4</v>
      </c>
      <c r="B23" s="79" t="s">
        <v>43</v>
      </c>
      <c r="C23" s="80" t="n">
        <v>1</v>
      </c>
      <c r="D23" s="68" t="n">
        <v>4649</v>
      </c>
      <c r="E23" s="86" t="n">
        <v>14</v>
      </c>
      <c r="F23" s="81" t="n">
        <f aca="false">D23*C23</f>
        <v>4649</v>
      </c>
      <c r="G23" s="81" t="n">
        <f aca="false">F23*10%</f>
        <v>464.9</v>
      </c>
      <c r="H23" s="71" t="n">
        <v>1534.17</v>
      </c>
      <c r="I23" s="54" t="n">
        <v>1022.78</v>
      </c>
      <c r="J23" s="82"/>
      <c r="K23" s="82"/>
      <c r="L23" s="82"/>
      <c r="M23" s="82"/>
      <c r="N23" s="82"/>
      <c r="O23" s="82"/>
      <c r="P23" s="82"/>
      <c r="Q23" s="83"/>
      <c r="R23" s="83"/>
      <c r="S23" s="83"/>
      <c r="T23" s="83"/>
      <c r="U23" s="56" t="n">
        <f aca="false">F23+G23+H23+I23+J23+K23+L23+M23+N23+O23+P23+Q23+R23+S23+T23</f>
        <v>7670.85</v>
      </c>
      <c r="V23" s="56" t="n">
        <f aca="false">U23*12</f>
        <v>92050.2</v>
      </c>
      <c r="W23" s="84"/>
    </row>
    <row r="24" customFormat="false" ht="18" hidden="false" customHeight="true" outlineLevel="0" collapsed="false">
      <c r="A24" s="29" t="n">
        <v>5</v>
      </c>
      <c r="B24" s="79" t="s">
        <v>44</v>
      </c>
      <c r="C24" s="80" t="n">
        <v>1</v>
      </c>
      <c r="D24" s="68" t="n">
        <v>4649</v>
      </c>
      <c r="E24" s="86" t="n">
        <v>14</v>
      </c>
      <c r="F24" s="81" t="n">
        <f aca="false">D24*C24</f>
        <v>4649</v>
      </c>
      <c r="G24" s="81" t="n">
        <f aca="false">F24*10%</f>
        <v>464.9</v>
      </c>
      <c r="H24" s="71" t="n">
        <v>1534.17</v>
      </c>
      <c r="I24" s="54" t="n">
        <v>1022.78</v>
      </c>
      <c r="J24" s="82"/>
      <c r="K24" s="82"/>
      <c r="L24" s="82"/>
      <c r="M24" s="82"/>
      <c r="N24" s="82"/>
      <c r="O24" s="82"/>
      <c r="P24" s="82"/>
      <c r="Q24" s="83"/>
      <c r="R24" s="83"/>
      <c r="S24" s="83"/>
      <c r="T24" s="83"/>
      <c r="U24" s="56" t="n">
        <f aca="false">F24+G24+H24+I24+J24+K24+L24+M24+N24+O24+P24+Q24+R24+S24+T24</f>
        <v>7670.85</v>
      </c>
      <c r="V24" s="56" t="n">
        <f aca="false">U24*12</f>
        <v>92050.2</v>
      </c>
      <c r="W24" s="84"/>
    </row>
    <row r="25" customFormat="false" ht="18" hidden="false" customHeight="true" outlineLevel="0" collapsed="false">
      <c r="A25" s="29" t="n">
        <v>6</v>
      </c>
      <c r="B25" s="79" t="s">
        <v>44</v>
      </c>
      <c r="C25" s="83" t="n">
        <v>0.75</v>
      </c>
      <c r="D25" s="68" t="n">
        <v>3496</v>
      </c>
      <c r="E25" s="86" t="n">
        <v>10</v>
      </c>
      <c r="F25" s="81" t="n">
        <f aca="false">D25*C25</f>
        <v>2622</v>
      </c>
      <c r="G25" s="81" t="n">
        <f aca="false">F25*10%</f>
        <v>262.2</v>
      </c>
      <c r="H25" s="71" t="n">
        <v>288.42</v>
      </c>
      <c r="I25" s="54" t="n">
        <v>576.84</v>
      </c>
      <c r="J25" s="82"/>
      <c r="K25" s="82"/>
      <c r="L25" s="82"/>
      <c r="M25" s="82"/>
      <c r="N25" s="82"/>
      <c r="O25" s="82"/>
      <c r="P25" s="82"/>
      <c r="Q25" s="83"/>
      <c r="R25" s="83"/>
      <c r="S25" s="83"/>
      <c r="T25" s="83"/>
      <c r="U25" s="56" t="n">
        <f aca="false">F25+G25+H25+I25+J25+K25+L25+M25+N25+O25+P25+Q25+R25+S25+T25</f>
        <v>3749.46</v>
      </c>
      <c r="V25" s="56" t="n">
        <f aca="false">U25*12</f>
        <v>44993.52</v>
      </c>
      <c r="W25" s="84"/>
    </row>
    <row r="26" customFormat="false" ht="19.5" hidden="false" customHeight="true" outlineLevel="0" collapsed="false">
      <c r="A26" s="29" t="n">
        <v>7</v>
      </c>
      <c r="B26" s="79" t="s">
        <v>44</v>
      </c>
      <c r="C26" s="83" t="n">
        <v>0.75</v>
      </c>
      <c r="D26" s="68" t="n">
        <v>3784</v>
      </c>
      <c r="E26" s="87" t="s">
        <v>45</v>
      </c>
      <c r="F26" s="81" t="n">
        <f aca="false">D26*C26</f>
        <v>2838</v>
      </c>
      <c r="G26" s="81" t="n">
        <f aca="false">F26*10%</f>
        <v>283.8</v>
      </c>
      <c r="H26" s="71" t="n">
        <v>312.18</v>
      </c>
      <c r="I26" s="54" t="n">
        <v>624.36</v>
      </c>
      <c r="J26" s="82"/>
      <c r="K26" s="82"/>
      <c r="L26" s="82"/>
      <c r="M26" s="82"/>
      <c r="N26" s="82"/>
      <c r="O26" s="82"/>
      <c r="P26" s="82"/>
      <c r="Q26" s="83"/>
      <c r="R26" s="83"/>
      <c r="S26" s="83"/>
      <c r="T26" s="83"/>
      <c r="U26" s="56" t="n">
        <f aca="false">F26+G26+H26+I26+J26+K26+L26+M26+N26+O26+P26+Q26+R26+S26+T26</f>
        <v>4058.34</v>
      </c>
      <c r="V26" s="56" t="n">
        <f aca="false">U26*12</f>
        <v>48700.08</v>
      </c>
    </row>
    <row r="27" customFormat="false" ht="20.25" hidden="false" customHeight="true" outlineLevel="0" collapsed="false">
      <c r="A27" s="88" t="n">
        <v>8</v>
      </c>
      <c r="B27" s="22" t="s">
        <v>46</v>
      </c>
      <c r="C27" s="56" t="n">
        <v>27.53</v>
      </c>
      <c r="D27" s="50"/>
      <c r="E27" s="89"/>
      <c r="F27" s="81" t="n">
        <v>144933.2</v>
      </c>
      <c r="G27" s="90"/>
      <c r="H27" s="53" t="n">
        <v>36541.04</v>
      </c>
      <c r="I27" s="55" t="n">
        <v>30950.88</v>
      </c>
      <c r="J27" s="59"/>
      <c r="K27" s="59"/>
      <c r="L27" s="56"/>
      <c r="M27" s="56" t="n">
        <v>13578.62</v>
      </c>
      <c r="N27" s="56" t="n">
        <v>15478.12</v>
      </c>
      <c r="O27" s="56" t="n">
        <v>2804.22</v>
      </c>
      <c r="P27" s="59"/>
      <c r="Q27" s="56"/>
      <c r="R27" s="56"/>
      <c r="S27" s="56"/>
      <c r="T27" s="83"/>
      <c r="U27" s="56" t="n">
        <f aca="false">F27+G27+H27+I27+J27+K27+L27+M27+N27+O27+P27+Q27+R27+S27+T27</f>
        <v>244286.08</v>
      </c>
      <c r="V27" s="56" t="n">
        <f aca="false">U27*12</f>
        <v>2931432.96</v>
      </c>
    </row>
    <row r="28" customFormat="false" ht="20.25" hidden="false" customHeight="true" outlineLevel="0" collapsed="false">
      <c r="A28" s="91"/>
      <c r="B28" s="92" t="s">
        <v>47</v>
      </c>
      <c r="C28" s="93" t="n">
        <f aca="false">C17+C19+C22+C23+C26+C27+C24+C25</f>
        <v>35.03</v>
      </c>
      <c r="D28" s="93"/>
      <c r="E28" s="93"/>
      <c r="F28" s="93" t="n">
        <f aca="false">F17+F19+F22+F23+F26+F27+F24+F25</f>
        <v>181033.325</v>
      </c>
      <c r="G28" s="93" t="n">
        <f aca="false">G17+G19+G22+G23+G26+G27+G24+G25</f>
        <v>3610.02</v>
      </c>
      <c r="H28" s="93" t="n">
        <f aca="false">H17+H19+H22+H23+H26+H27+H24+H25</f>
        <v>46534.81</v>
      </c>
      <c r="I28" s="93" t="n">
        <f aca="false">I17+I19+I22+I23+I26+I27+I24+I25</f>
        <v>40210.48</v>
      </c>
      <c r="J28" s="93" t="n">
        <f aca="false">J17+J19+J22+J23+J26+J27+J24+J25</f>
        <v>0</v>
      </c>
      <c r="K28" s="93" t="n">
        <f aca="false">K17+K19+K22+K23+K26+K27+K24+K25</f>
        <v>850.04</v>
      </c>
      <c r="L28" s="93" t="n">
        <f aca="false">L17+L19+L22+L23+L26+L27+L24+L25</f>
        <v>425.02</v>
      </c>
      <c r="M28" s="93" t="n">
        <f aca="false">M17+M19+M22+M23+M26+M27+M24+M25</f>
        <v>13578.62</v>
      </c>
      <c r="N28" s="93" t="n">
        <f aca="false">N17+N19+N22+N23+N26+N27+N24+N25</f>
        <v>15478.12</v>
      </c>
      <c r="O28" s="93" t="n">
        <f aca="false">O17+O19+O22+O23+O26+O27+O24+O25</f>
        <v>2804.22</v>
      </c>
      <c r="P28" s="93" t="n">
        <f aca="false">P17+P19+P22+P23+P26+P27+P24+P25</f>
        <v>0</v>
      </c>
      <c r="Q28" s="93" t="n">
        <f aca="false">Q17+Q19+Q22+Q23+Q26+Q27+Q24+Q25</f>
        <v>0</v>
      </c>
      <c r="R28" s="93" t="n">
        <f aca="false">R17+R19+R22+R23+R26+R27+R24+R25</f>
        <v>0</v>
      </c>
      <c r="S28" s="93" t="n">
        <f aca="false">S17+S19+S22+S23+S26+S27+S24+S25</f>
        <v>0</v>
      </c>
      <c r="T28" s="93" t="n">
        <f aca="false">T17+T19+T22+T23+T26+T27+T24+T25</f>
        <v>0</v>
      </c>
      <c r="U28" s="93" t="n">
        <f aca="false">U17+U19+U22+U23+U26+U27+U24+U25</f>
        <v>304524.655</v>
      </c>
      <c r="V28" s="93" t="n">
        <f aca="false">V17+V19+V22+V23+V26+V27+V24+V25</f>
        <v>3654295.86</v>
      </c>
    </row>
    <row r="29" customFormat="false" ht="18" hidden="false" customHeight="true" outlineLevel="0" collapsed="false">
      <c r="A29" s="74" t="n">
        <v>9</v>
      </c>
      <c r="B29" s="75" t="s">
        <v>48</v>
      </c>
      <c r="C29" s="67" t="n">
        <v>1</v>
      </c>
      <c r="D29" s="94" t="n">
        <v>3784</v>
      </c>
      <c r="E29" s="86" t="n">
        <v>11</v>
      </c>
      <c r="F29" s="81" t="n">
        <f aca="false">D29*C29</f>
        <v>3784</v>
      </c>
      <c r="G29" s="69"/>
      <c r="H29" s="71" t="n">
        <f aca="false">D29*10%</f>
        <v>378.4</v>
      </c>
      <c r="I29" s="68"/>
      <c r="J29" s="68" t="n">
        <f aca="false">D29*10%+D29*15%</f>
        <v>946</v>
      </c>
      <c r="K29" s="68"/>
      <c r="L29" s="68"/>
      <c r="M29" s="68"/>
      <c r="N29" s="68"/>
      <c r="O29" s="68"/>
      <c r="P29" s="76"/>
      <c r="Q29" s="68"/>
      <c r="R29" s="68"/>
      <c r="S29" s="68"/>
      <c r="T29" s="83"/>
      <c r="U29" s="56" t="n">
        <f aca="false">F29+G29+H29+I29+J29+K29+L29+M29+N29+O29+P29+Q29+R29+S29+T29</f>
        <v>5108.4</v>
      </c>
      <c r="V29" s="56" t="n">
        <f aca="false">U29*12</f>
        <v>61300.8</v>
      </c>
      <c r="W29" s="1" t="n">
        <f aca="false">D29+J29+D30+D32+D33+D34*C34+D35+D36+D37*C37+D38*C38+D39+D41*C41+D42+D43</f>
        <v>54971.5</v>
      </c>
    </row>
    <row r="30" customFormat="false" ht="18.75" hidden="false" customHeight="true" outlineLevel="0" collapsed="false">
      <c r="A30" s="29" t="n">
        <v>10</v>
      </c>
      <c r="B30" s="79" t="s">
        <v>49</v>
      </c>
      <c r="C30" s="80" t="n">
        <v>1</v>
      </c>
      <c r="D30" s="94" t="n">
        <v>2785</v>
      </c>
      <c r="E30" s="86" t="n">
        <v>6</v>
      </c>
      <c r="F30" s="81" t="n">
        <f aca="false">D30*C30</f>
        <v>2785</v>
      </c>
      <c r="G30" s="69"/>
      <c r="H30" s="71" t="n">
        <v>557</v>
      </c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 t="n">
        <f aca="false">4173*C30-F30-G30-H30-I30-J30-K30-L30-M30-N30-O30-S30</f>
        <v>831</v>
      </c>
      <c r="U30" s="56" t="n">
        <f aca="false">F30+G30+H30+I30+J30+K30+L30+M30+N30+O30+P30+Q30+R30+S30+T30</f>
        <v>4173</v>
      </c>
      <c r="V30" s="56" t="n">
        <f aca="false">U30*12</f>
        <v>50076</v>
      </c>
      <c r="AE30" s="84"/>
    </row>
    <row r="31" customFormat="false" ht="18" hidden="true" customHeight="true" outlineLevel="0" collapsed="false">
      <c r="A31" s="29" t="n">
        <v>8</v>
      </c>
      <c r="B31" s="79" t="s">
        <v>50</v>
      </c>
      <c r="C31" s="80"/>
      <c r="D31" s="94"/>
      <c r="E31" s="86" t="n">
        <v>9</v>
      </c>
      <c r="F31" s="90" t="n">
        <f aca="false">D31*C31</f>
        <v>0</v>
      </c>
      <c r="G31" s="69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 t="n">
        <f aca="false">4173*C31-F31-G31-H31-I31-J31-K31-L31-M31-N31-O31-S31</f>
        <v>0</v>
      </c>
      <c r="U31" s="56" t="n">
        <f aca="false">F31+G31+H31+I31+J31+K31+L31+M31+N31+O31+P31+Q31+R31+S31+T31</f>
        <v>0</v>
      </c>
      <c r="V31" s="56" t="n">
        <f aca="false">U31*12</f>
        <v>0</v>
      </c>
    </row>
    <row r="32" customFormat="false" ht="24" hidden="false" customHeight="true" outlineLevel="0" collapsed="false">
      <c r="A32" s="29" t="n">
        <v>11</v>
      </c>
      <c r="B32" s="95" t="s">
        <v>51</v>
      </c>
      <c r="C32" s="80" t="n">
        <v>1</v>
      </c>
      <c r="D32" s="94" t="n">
        <v>3150</v>
      </c>
      <c r="E32" s="86" t="n">
        <v>8</v>
      </c>
      <c r="F32" s="81" t="n">
        <f aca="false">D32*C32</f>
        <v>3150</v>
      </c>
      <c r="G32" s="69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 t="n">
        <f aca="false">4173*C32-F32-G32-H32-I32-J32-K32-L32-M32-N32-O32-S32</f>
        <v>1023</v>
      </c>
      <c r="U32" s="56" t="n">
        <f aca="false">F32+G32+H32+I32+J32+K32+L32+M32+N32+O32+P32+Q32+R32+S32+T32</f>
        <v>4173</v>
      </c>
      <c r="V32" s="56" t="n">
        <f aca="false">U32*12</f>
        <v>50076</v>
      </c>
      <c r="AB32" s="1" t="n">
        <f aca="false">D30+D31+D32+D33+D34+D35+D36+D37*C37+D38*C38+D39+D41*C41+D42*C42+D43</f>
        <v>50241.5</v>
      </c>
    </row>
    <row r="33" customFormat="false" ht="16.5" hidden="false" customHeight="true" outlineLevel="0" collapsed="false">
      <c r="A33" s="29" t="n">
        <v>12</v>
      </c>
      <c r="B33" s="96" t="s">
        <v>52</v>
      </c>
      <c r="C33" s="80" t="n">
        <v>1</v>
      </c>
      <c r="D33" s="94" t="n">
        <v>2613</v>
      </c>
      <c r="E33" s="86" t="n">
        <v>5</v>
      </c>
      <c r="F33" s="81" t="n">
        <f aca="false">D33*C33</f>
        <v>2613</v>
      </c>
      <c r="G33" s="69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 t="n">
        <f aca="false">4173*C33-F33-G33-H33-I33-J33-K33-L33-M33-N33-O33-S33</f>
        <v>1560</v>
      </c>
      <c r="U33" s="56" t="n">
        <f aca="false">F33+G33+H33+I33+J33+K33+L33+M33+N33+O33+P33+Q33+R33+S33+T33</f>
        <v>4173</v>
      </c>
      <c r="V33" s="56" t="n">
        <f aca="false">U33*12</f>
        <v>50076</v>
      </c>
    </row>
    <row r="34" customFormat="false" ht="16.5" hidden="true" customHeight="true" outlineLevel="0" collapsed="false">
      <c r="A34" s="29" t="n">
        <v>10</v>
      </c>
      <c r="B34" s="96" t="s">
        <v>53</v>
      </c>
      <c r="C34" s="83"/>
      <c r="D34" s="94"/>
      <c r="E34" s="86" t="n">
        <v>4</v>
      </c>
      <c r="F34" s="81" t="n">
        <f aca="false">D34*C34</f>
        <v>0</v>
      </c>
      <c r="G34" s="69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 t="n">
        <f aca="false">4172*C34-F34-G34-H34-I34-J34-K34-L34-M34-N34-O34-S34</f>
        <v>0</v>
      </c>
      <c r="U34" s="56" t="n">
        <f aca="false">F34+G34+H34+I34+J34+K34+L34+M34+N34+O34+P34+Q34+R34+S34+T34</f>
        <v>0</v>
      </c>
      <c r="V34" s="56" t="n">
        <f aca="false">U34*12</f>
        <v>0</v>
      </c>
    </row>
    <row r="35" customFormat="false" ht="55.5" hidden="false" customHeight="true" outlineLevel="0" collapsed="false">
      <c r="A35" s="29" t="n">
        <v>13</v>
      </c>
      <c r="B35" s="96" t="s">
        <v>54</v>
      </c>
      <c r="C35" s="80" t="n">
        <v>1</v>
      </c>
      <c r="D35" s="94" t="n">
        <v>2440</v>
      </c>
      <c r="E35" s="86" t="n">
        <v>4</v>
      </c>
      <c r="F35" s="81" t="n">
        <f aca="false">D35*C35</f>
        <v>2440</v>
      </c>
      <c r="G35" s="69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 t="n">
        <f aca="false">4173*C35-F35-G35-H35-I35-J35-K35-L35-M35-N35-O35-S35</f>
        <v>1733</v>
      </c>
      <c r="U35" s="56" t="n">
        <f aca="false">F35+G35+H35+I35+J35+K35+L35+M35+N35+O35+P35+Q35+R35+S35+T35</f>
        <v>4173</v>
      </c>
      <c r="V35" s="56" t="n">
        <f aca="false">U35*12</f>
        <v>50076</v>
      </c>
      <c r="W35" s="84"/>
      <c r="AD35" s="84"/>
    </row>
    <row r="36" customFormat="false" ht="18" hidden="false" customHeight="true" outlineLevel="0" collapsed="false">
      <c r="A36" s="29" t="n">
        <v>14</v>
      </c>
      <c r="B36" s="96" t="s">
        <v>55</v>
      </c>
      <c r="C36" s="80" t="n">
        <v>1</v>
      </c>
      <c r="D36" s="94" t="n">
        <v>1921</v>
      </c>
      <c r="E36" s="86" t="n">
        <v>1</v>
      </c>
      <c r="F36" s="81" t="n">
        <f aca="false">D36*C36</f>
        <v>1921</v>
      </c>
      <c r="G36" s="69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 t="n">
        <f aca="false">4173*C36-F36-G36-H36-I36-J36-K36-L36-M36-N36-O36-S36</f>
        <v>2252</v>
      </c>
      <c r="U36" s="56" t="n">
        <f aca="false">F36+G36+H36+I36+J36+K36+L36+M36+N36+O36+P36+Q36+R36+S36+T36</f>
        <v>4173</v>
      </c>
      <c r="V36" s="56" t="n">
        <f aca="false">U36*12</f>
        <v>50076</v>
      </c>
      <c r="AD36" s="84"/>
    </row>
    <row r="37" customFormat="false" ht="17.25" hidden="false" customHeight="true" outlineLevel="0" collapsed="false">
      <c r="A37" s="29" t="n">
        <v>15</v>
      </c>
      <c r="B37" s="96" t="s">
        <v>56</v>
      </c>
      <c r="C37" s="83" t="n">
        <v>2.75</v>
      </c>
      <c r="D37" s="94" t="n">
        <v>2094</v>
      </c>
      <c r="E37" s="86" t="n">
        <v>2</v>
      </c>
      <c r="F37" s="81" t="n">
        <f aca="false">D37*C37</f>
        <v>5758.5</v>
      </c>
      <c r="G37" s="69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97" t="n">
        <f aca="false">D37*40%*2.75</f>
        <v>2303.4</v>
      </c>
      <c r="S37" s="83"/>
      <c r="T37" s="83" t="n">
        <f aca="false">4173*C37-F37-G37-H37-I37-J37-K37-L37-M37-N37-O37-S37</f>
        <v>5717.25</v>
      </c>
      <c r="U37" s="56" t="n">
        <f aca="false">F37+G37+H37+I37+J37+K37+L37+M37+N37+O37+P37+Q37+R37+S37+T37</f>
        <v>13779.15</v>
      </c>
      <c r="V37" s="56" t="n">
        <f aca="false">U37*12</f>
        <v>165349.8</v>
      </c>
    </row>
    <row r="38" customFormat="false" ht="33.75" hidden="false" customHeight="true" outlineLevel="0" collapsed="false">
      <c r="A38" s="29" t="n">
        <v>16</v>
      </c>
      <c r="B38" s="85" t="s">
        <v>57</v>
      </c>
      <c r="C38" s="83" t="n">
        <v>9.5</v>
      </c>
      <c r="D38" s="94" t="n">
        <v>2094</v>
      </c>
      <c r="E38" s="86" t="n">
        <v>2</v>
      </c>
      <c r="F38" s="81" t="n">
        <f aca="false">D38*C38</f>
        <v>19893</v>
      </c>
      <c r="G38" s="69"/>
      <c r="H38" s="83"/>
      <c r="I38" s="83"/>
      <c r="J38" s="83"/>
      <c r="K38" s="83"/>
      <c r="L38" s="83"/>
      <c r="M38" s="83"/>
      <c r="N38" s="83"/>
      <c r="O38" s="83"/>
      <c r="P38" s="83"/>
      <c r="Q38" s="83" t="n">
        <f aca="false">D38*5*10%</f>
        <v>1047</v>
      </c>
      <c r="R38" s="97"/>
      <c r="S38" s="83"/>
      <c r="T38" s="83" t="n">
        <f aca="false">4173*C38-F38-G38-H38-I38-J38-K38-L38-M38-N38-O38-S38</f>
        <v>19750.5</v>
      </c>
      <c r="U38" s="56" t="n">
        <f aca="false">F38+G38+H38+I38+J38+K38+L38+M38+N38+O38+P38+Q38+R38+S38+T38</f>
        <v>40690.5</v>
      </c>
      <c r="V38" s="56" t="n">
        <f aca="false">U38*12</f>
        <v>488286</v>
      </c>
    </row>
    <row r="39" customFormat="false" ht="36" hidden="false" customHeight="true" outlineLevel="0" collapsed="false">
      <c r="A39" s="29" t="n">
        <v>17</v>
      </c>
      <c r="B39" s="96" t="s">
        <v>58</v>
      </c>
      <c r="C39" s="80" t="n">
        <v>1</v>
      </c>
      <c r="D39" s="94" t="n">
        <v>2440</v>
      </c>
      <c r="E39" s="86" t="n">
        <v>4</v>
      </c>
      <c r="F39" s="81" t="n">
        <f aca="false">D39*C39</f>
        <v>2440</v>
      </c>
      <c r="G39" s="69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97"/>
      <c r="S39" s="83"/>
      <c r="T39" s="83" t="n">
        <f aca="false">4173*C39-F39-G39-H39-I39-J39-K39-L39-M39-N39-O39-S39</f>
        <v>1733</v>
      </c>
      <c r="U39" s="56" t="n">
        <f aca="false">F39+G39+H39+I39+J39+K39+L39+M39+N39+O39+P39+Q39+R39+S39+T39</f>
        <v>4173</v>
      </c>
      <c r="V39" s="56" t="n">
        <f aca="false">U39*12</f>
        <v>50076</v>
      </c>
    </row>
    <row r="40" customFormat="false" ht="18" hidden="true" customHeight="true" outlineLevel="0" collapsed="false">
      <c r="A40" s="29"/>
      <c r="B40" s="96"/>
      <c r="C40" s="80"/>
      <c r="D40" s="94"/>
      <c r="E40" s="86"/>
      <c r="F40" s="81" t="n">
        <f aca="false">D40*C40</f>
        <v>0</v>
      </c>
      <c r="G40" s="69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97"/>
      <c r="S40" s="83"/>
      <c r="T40" s="83" t="n">
        <f aca="false">4173*C40-F40-G40-H40-I40-J40-K40-L40-M40-N40-O40-S40</f>
        <v>0</v>
      </c>
      <c r="U40" s="56" t="n">
        <f aca="false">F40+G40+H40+I40+J40+K40+L40+M40+N40+O40+P40+Q40+R40+S40+T40</f>
        <v>0</v>
      </c>
      <c r="V40" s="56" t="n">
        <f aca="false">U40*12</f>
        <v>0</v>
      </c>
    </row>
    <row r="41" customFormat="false" ht="22.5" hidden="false" customHeight="true" outlineLevel="0" collapsed="false">
      <c r="A41" s="29" t="n">
        <v>18</v>
      </c>
      <c r="B41" s="96" t="s">
        <v>59</v>
      </c>
      <c r="C41" s="80" t="n">
        <v>2</v>
      </c>
      <c r="D41" s="94" t="n">
        <v>2613</v>
      </c>
      <c r="E41" s="86" t="n">
        <v>5</v>
      </c>
      <c r="F41" s="81" t="n">
        <f aca="false">D41*C41</f>
        <v>5226</v>
      </c>
      <c r="G41" s="69"/>
      <c r="H41" s="83"/>
      <c r="I41" s="83"/>
      <c r="J41" s="83"/>
      <c r="K41" s="83"/>
      <c r="L41" s="83"/>
      <c r="M41" s="83"/>
      <c r="N41" s="83"/>
      <c r="O41" s="83"/>
      <c r="P41" s="83" t="n">
        <f aca="false">D41*C41*12%</f>
        <v>627.12</v>
      </c>
      <c r="Q41" s="83"/>
      <c r="R41" s="97"/>
      <c r="S41" s="98" t="n">
        <f aca="false">D41*20%+D41*C41*15%</f>
        <v>1306.5</v>
      </c>
      <c r="T41" s="83" t="n">
        <f aca="false">4173*C41-F41-G41-H41-I41-J41-K41-L41-M41-N41-O41-S41</f>
        <v>1813.5</v>
      </c>
      <c r="U41" s="56" t="n">
        <f aca="false">F41+G41+H41+I41+J41+K41+L41+M41+N41+O41+P41+Q41+R41+S41+T41</f>
        <v>8973.12</v>
      </c>
      <c r="V41" s="56" t="n">
        <f aca="false">U41*12</f>
        <v>107677.44</v>
      </c>
      <c r="AD41" s="84" t="n">
        <f aca="false">V41+V42+V43</f>
        <v>210595.68</v>
      </c>
    </row>
    <row r="42" customFormat="false" ht="24" hidden="false" customHeight="true" outlineLevel="0" collapsed="false">
      <c r="A42" s="29" t="n">
        <v>19</v>
      </c>
      <c r="B42" s="96" t="s">
        <v>60</v>
      </c>
      <c r="C42" s="80" t="n">
        <v>1</v>
      </c>
      <c r="D42" s="94" t="n">
        <v>1921</v>
      </c>
      <c r="E42" s="86" t="n">
        <v>1</v>
      </c>
      <c r="F42" s="81" t="n">
        <f aca="false">D42*C42</f>
        <v>1921</v>
      </c>
      <c r="G42" s="69"/>
      <c r="H42" s="83"/>
      <c r="I42" s="83"/>
      <c r="J42" s="83"/>
      <c r="K42" s="83"/>
      <c r="L42" s="83"/>
      <c r="M42" s="83"/>
      <c r="N42" s="83"/>
      <c r="O42" s="83"/>
      <c r="P42" s="83" t="n">
        <f aca="false">D42*C42*12%</f>
        <v>230.52</v>
      </c>
      <c r="Q42" s="83"/>
      <c r="R42" s="97"/>
      <c r="S42" s="98" t="n">
        <f aca="false">D42*C42*15%</f>
        <v>288.15</v>
      </c>
      <c r="T42" s="83" t="n">
        <f aca="false">4173*C42-F42-G42-H42-I42-J42-K42-L42-M42-N42-O42-S42</f>
        <v>1963.85</v>
      </c>
      <c r="U42" s="56" t="n">
        <f aca="false">F42+G42+H42+I42+J42+K42+L42+M42+N42+O42+P42+Q42+R42+S42+T42</f>
        <v>4403.52</v>
      </c>
      <c r="V42" s="56" t="n">
        <f aca="false">U42*12</f>
        <v>52842.24</v>
      </c>
    </row>
    <row r="43" customFormat="false" ht="21.75" hidden="false" customHeight="true" outlineLevel="0" collapsed="false">
      <c r="A43" s="29" t="n">
        <v>20</v>
      </c>
      <c r="B43" s="96" t="s">
        <v>61</v>
      </c>
      <c r="C43" s="80" t="n">
        <v>1</v>
      </c>
      <c r="D43" s="94" t="n">
        <v>2094</v>
      </c>
      <c r="E43" s="86" t="n">
        <v>2</v>
      </c>
      <c r="F43" s="81" t="n">
        <f aca="false">D43*C43</f>
        <v>2094</v>
      </c>
      <c r="G43" s="69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97"/>
      <c r="S43" s="83"/>
      <c r="T43" s="83" t="n">
        <f aca="false">4173*C43-F43-G43-H43-I43-J43-K43-L43-M43-N43-O43-S43</f>
        <v>2079</v>
      </c>
      <c r="U43" s="56" t="n">
        <f aca="false">F43+G43+H43+I43+J43+K43+L43+M43+N43+O43+P43+Q43+R43+S43+T43</f>
        <v>4173</v>
      </c>
      <c r="V43" s="56" t="n">
        <f aca="false">U43*12</f>
        <v>50076</v>
      </c>
      <c r="X43" s="3" t="s">
        <v>62</v>
      </c>
    </row>
    <row r="44" customFormat="false" ht="9.75" hidden="false" customHeight="true" outlineLevel="0" collapsed="false">
      <c r="A44" s="22"/>
      <c r="B44" s="99"/>
      <c r="C44" s="56"/>
      <c r="D44" s="56"/>
      <c r="E44" s="52"/>
      <c r="F44" s="90"/>
      <c r="G44" s="90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100"/>
      <c r="S44" s="56"/>
      <c r="T44" s="56"/>
      <c r="U44" s="56"/>
      <c r="V44" s="56"/>
      <c r="X44" s="3" t="n">
        <v>3366.32</v>
      </c>
    </row>
    <row r="45" customFormat="false" ht="15.75" hidden="false" customHeight="false" outlineLevel="0" collapsed="false">
      <c r="A45" s="101"/>
      <c r="B45" s="102" t="s">
        <v>63</v>
      </c>
      <c r="C45" s="93" t="n">
        <f aca="false">C28+C29+C30+C32+C33+C35+C36+C37+C38+C39+C41+C42+C43</f>
        <v>58.28</v>
      </c>
      <c r="D45" s="103"/>
      <c r="E45" s="104"/>
      <c r="F45" s="104" t="n">
        <f aca="false">F28+F29+F30+F32+F33+F35+F36+F37+F38+F39+F41+F42+F43</f>
        <v>235058.825</v>
      </c>
      <c r="G45" s="104" t="n">
        <f aca="false">G28+G29+G30+G32+G33+G35+G36+G37+G38+G39+G41+G42+G43</f>
        <v>3610.02</v>
      </c>
      <c r="H45" s="104" t="n">
        <f aca="false">H28+H29+H30+H32+H33+H35+H36+H37+H38+H39+H41+H42+H43</f>
        <v>47470.21</v>
      </c>
      <c r="I45" s="104" t="n">
        <f aca="false">I28+I29+I30+I32+I33+I35+I36+I37+I38+I39+I41+I42+I43</f>
        <v>40210.48</v>
      </c>
      <c r="J45" s="104" t="n">
        <f aca="false">J28+J29+J30+J32+J33+J35+J36+J37+J38+J39+J41+J42+J43</f>
        <v>946</v>
      </c>
      <c r="K45" s="104" t="n">
        <f aca="false">K28+K29+K30+K32+K33+K35+K36+K37+K38+K39+K41+K42+K43</f>
        <v>850.04</v>
      </c>
      <c r="L45" s="104" t="n">
        <f aca="false">L28+L29+L30+L32+L33+L35+L36+L37+L38+L39+L41+L42+L43</f>
        <v>425.02</v>
      </c>
      <c r="M45" s="104" t="n">
        <f aca="false">M28+M29+M30+M32+M33+M35+M36+M37+M38+M39+M41+M42+M43</f>
        <v>13578.62</v>
      </c>
      <c r="N45" s="104" t="n">
        <f aca="false">N28+N29+N30+N32+N33+N35+N36+N37+N38+N39+N41+N42+N43</f>
        <v>15478.12</v>
      </c>
      <c r="O45" s="104" t="n">
        <f aca="false">O28+O29+O30+O32+O33+O35+O36+O37+O38+O39+O41+O42+O43</f>
        <v>2804.22</v>
      </c>
      <c r="P45" s="104" t="n">
        <f aca="false">P28+P29+P30+P32+P33+P35+P36+P37+P38+P39+P41+P42+P43</f>
        <v>857.64</v>
      </c>
      <c r="Q45" s="104" t="n">
        <f aca="false">Q28+Q29+Q30+Q32+Q33+Q35+Q36+Q37+Q38+Q39+Q41+Q42+Q43</f>
        <v>1047</v>
      </c>
      <c r="R45" s="104" t="n">
        <f aca="false">R28+R29+R30+R32+R33+R35+R36+R37+R38+R39+R41+R42+R43</f>
        <v>2303.4</v>
      </c>
      <c r="S45" s="104" t="n">
        <f aca="false">S28+S29+S30+S32+S33+S35+S36+S37+S38+S39+S41+S42+S43</f>
        <v>1594.65</v>
      </c>
      <c r="T45" s="104" t="n">
        <f aca="false">T28+T29+T30+T32+T33+T35+T36+T37+T38+T39+T41+T42+T43</f>
        <v>40456.1</v>
      </c>
      <c r="U45" s="104" t="n">
        <f aca="false">U29+U30+U32+U33+U35+U36+U37+U38+U39+U41+U42+U43+U28</f>
        <v>406690.345</v>
      </c>
      <c r="V45" s="104" t="n">
        <f aca="false">V28+V29+V30+V32+V33+V35+V36+V37+V38+V39+V41+V42+V43</f>
        <v>4880284.14</v>
      </c>
      <c r="AA45" s="84" t="n">
        <f aca="false">SUM(T31:T43)</f>
        <v>39625.1</v>
      </c>
    </row>
    <row r="46" customFormat="false" ht="8.25" hidden="false" customHeight="true" outlineLevel="0" collapsed="false">
      <c r="A46" s="3"/>
      <c r="B46" s="3"/>
      <c r="C46" s="3"/>
      <c r="D46" s="3"/>
      <c r="E46" s="4"/>
      <c r="F46" s="4"/>
      <c r="G46" s="4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84"/>
    </row>
    <row r="47" customFormat="false" ht="32.25" hidden="false" customHeight="true" outlineLevel="0" collapsed="false">
      <c r="A47" s="3"/>
      <c r="B47" s="105"/>
      <c r="C47" s="106"/>
      <c r="D47" s="107"/>
      <c r="E47" s="108"/>
      <c r="F47" s="108"/>
      <c r="G47" s="108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9"/>
      <c r="U47" s="109"/>
      <c r="V47" s="109"/>
    </row>
    <row r="48" customFormat="false" ht="15.75" hidden="false" customHeight="false" outlineLevel="0" collapsed="false">
      <c r="A48" s="110"/>
      <c r="B48" s="111"/>
      <c r="C48" s="111"/>
      <c r="D48" s="112" t="s">
        <v>64</v>
      </c>
      <c r="E48" s="113"/>
      <c r="F48" s="113"/>
      <c r="G48" s="113"/>
      <c r="H48" s="114"/>
      <c r="I48" s="115"/>
      <c r="J48" s="115"/>
      <c r="K48" s="115"/>
      <c r="L48" s="115"/>
      <c r="M48" s="115"/>
      <c r="N48" s="115"/>
      <c r="O48" s="115"/>
      <c r="P48" s="115" t="s">
        <v>65</v>
      </c>
      <c r="Q48" s="115"/>
      <c r="R48" s="116"/>
      <c r="S48" s="116"/>
      <c r="T48" s="116"/>
      <c r="U48" s="116"/>
      <c r="V48" s="116"/>
      <c r="W48" s="117"/>
      <c r="X48" s="117"/>
      <c r="Y48" s="117"/>
    </row>
    <row r="49" customFormat="false" ht="14.25" hidden="false" customHeight="true" outlineLevel="0" collapsed="false">
      <c r="A49" s="3"/>
      <c r="B49" s="3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7"/>
      <c r="S49" s="7"/>
      <c r="T49" s="3"/>
      <c r="U49" s="3"/>
      <c r="V49" s="3"/>
    </row>
    <row r="50" customFormat="false" ht="42" hidden="false" customHeight="true" outlineLevel="0" collapsed="false">
      <c r="A50" s="110"/>
      <c r="B50" s="111"/>
      <c r="C50" s="111"/>
      <c r="D50" s="112" t="s">
        <v>66</v>
      </c>
      <c r="E50" s="113"/>
      <c r="F50" s="113"/>
      <c r="G50" s="113"/>
      <c r="H50" s="114"/>
      <c r="I50" s="115"/>
      <c r="J50" s="115"/>
      <c r="K50" s="115"/>
      <c r="L50" s="115"/>
      <c r="M50" s="115"/>
      <c r="N50" s="115"/>
      <c r="O50" s="115"/>
      <c r="P50" s="115" t="s">
        <v>67</v>
      </c>
      <c r="Q50" s="115"/>
      <c r="R50" s="116"/>
      <c r="S50" s="116"/>
      <c r="T50" s="116"/>
      <c r="U50" s="116"/>
      <c r="V50" s="116"/>
      <c r="W50" s="117"/>
      <c r="X50" s="117"/>
      <c r="Y50" s="117"/>
    </row>
    <row r="51" customFormat="false" ht="18.75" hidden="true" customHeight="false" outlineLevel="0" collapsed="false">
      <c r="A51" s="7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7"/>
      <c r="T51" s="7"/>
      <c r="U51" s="7"/>
      <c r="V51" s="7"/>
    </row>
    <row r="52" customFormat="false" ht="15" hidden="tru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customFormat="false" ht="15" hidden="true" customHeight="false" outlineLevel="0" collapsed="false">
      <c r="A53" s="3"/>
      <c r="B53" s="120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s="1" customFormat="true" ht="15.75" hidden="true" customHeight="false" outlineLevel="0" collapsed="false">
      <c r="B54" s="118"/>
    </row>
    <row r="55" customFormat="false" ht="15" hidden="true" customHeight="false" outlineLevel="0" collapsed="false">
      <c r="A55" s="3"/>
      <c r="B55" s="3"/>
      <c r="C55" s="3"/>
      <c r="D55" s="3"/>
      <c r="E55" s="4"/>
      <c r="F55" s="4"/>
      <c r="G55" s="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5" hidden="true" customHeight="false" outlineLevel="0" collapsed="false">
      <c r="A56" s="13"/>
      <c r="B56" s="13"/>
      <c r="C56" s="13"/>
      <c r="D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20.25" hidden="true" customHeight="false" outlineLevel="0" collapsed="false">
      <c r="I70" s="121"/>
    </row>
    <row r="79" customFormat="false" ht="15" hidden="false" customHeight="false" outlineLevel="0" collapsed="false">
      <c r="B79" s="84"/>
    </row>
  </sheetData>
  <mergeCells count="29">
    <mergeCell ref="Q2:S2"/>
    <mergeCell ref="Q3:V3"/>
    <mergeCell ref="Q4:W4"/>
    <mergeCell ref="B8:K8"/>
    <mergeCell ref="B9:K9"/>
    <mergeCell ref="B10:K10"/>
    <mergeCell ref="A12:A14"/>
    <mergeCell ref="D12:D16"/>
    <mergeCell ref="E12:E16"/>
    <mergeCell ref="F12:F16"/>
    <mergeCell ref="G12:G16"/>
    <mergeCell ref="M12:R12"/>
    <mergeCell ref="T12:T16"/>
    <mergeCell ref="U12:U16"/>
    <mergeCell ref="V12:V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A18:A19"/>
    <mergeCell ref="E18:E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51:09Z</cp:lastPrinted>
  <dcterms:modified xsi:type="dcterms:W3CDTF">2020-01-15T13:07:55Z</dcterms:modified>
  <cp:revision>1</cp:revision>
  <dc:subject/>
  <dc:title/>
</cp:coreProperties>
</file>