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коли з 01.09.19р." sheetId="1" state="visible" r:id="rId2"/>
  </sheets>
  <definedNames>
    <definedName function="false" hidden="false" localSheetId="0" name="_xlnm.Print_Area" vbProcedure="false">'школи з 01.09.19р.'!$A$1:$V$104</definedName>
    <definedName function="false" hidden="false" localSheetId="0" name="_xlnm.Print_Titles" vbProcedure="false">'школи з 01.09.19р.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9">
  <si>
    <t xml:space="preserve">Додаток  № 8</t>
  </si>
  <si>
    <t xml:space="preserve">ЗАТВЕРДЖЕНО:</t>
  </si>
  <si>
    <t xml:space="preserve">Рішення виконавчого комітету</t>
  </si>
  <si>
    <t xml:space="preserve">Покровської міської ради від</t>
  </si>
  <si>
    <t xml:space="preserve">до  рішення виконкому №398 від 25.09.2019 </t>
  </si>
  <si>
    <t xml:space="preserve">штат у кількості 123,50    штатних одиниць</t>
  </si>
  <si>
    <t xml:space="preserve">Штатний розпис  з   01.09.2019року</t>
  </si>
  <si>
    <t xml:space="preserve">з місячним фондом заробітної плати    780337,83     грн.</t>
  </si>
  <si>
    <t xml:space="preserve">Комунальний заклад      «Навчально-виховне об’єднання (середня школа І-ІІІ ступенів – дошкільний навчальний заклад-позашкільний навчальний заклад)                        м.Покров Дніпропетровської області» </t>
  </si>
  <si>
    <t xml:space="preserve">(назва установи,організації)</t>
  </si>
  <si>
    <t xml:space="preserve">яслі 1гр.-18 діт</t>
  </si>
  <si>
    <t xml:space="preserve">20 кл.-576учнів</t>
  </si>
  <si>
    <t xml:space="preserve">дошкільне відділення</t>
  </si>
  <si>
    <t xml:space="preserve">сад 5гр. - 99діт.(в т.ч. 1логопедична гр.  - 17 діт.;1 інклюзивна гргупа)</t>
  </si>
  <si>
    <t xml:space="preserve">всього :</t>
  </si>
  <si>
    <t xml:space="preserve">6гр. -117 діт</t>
  </si>
  <si>
    <t xml:space="preserve">№</t>
  </si>
  <si>
    <t xml:space="preserve">назва структурного</t>
  </si>
  <si>
    <t xml:space="preserve">кільк</t>
  </si>
  <si>
    <t xml:space="preserve">посадовий оклад,   грн.</t>
  </si>
  <si>
    <t xml:space="preserve">тариф ний роз  ряд</t>
  </si>
  <si>
    <t xml:space="preserve">зарплата по окладам</t>
  </si>
  <si>
    <t xml:space="preserve">Підвищення по  Постанові  № 695 від 10.07.2019</t>
  </si>
  <si>
    <t xml:space="preserve">надбавки</t>
  </si>
  <si>
    <t xml:space="preserve">доплати</t>
  </si>
  <si>
    <t xml:space="preserve">доплата до  мін.зп 4173</t>
  </si>
  <si>
    <t xml:space="preserve">ФЗП  за місяць</t>
  </si>
  <si>
    <t xml:space="preserve">ФЗП за рік</t>
  </si>
  <si>
    <t xml:space="preserve">підрозділу та посада</t>
  </si>
  <si>
    <t xml:space="preserve">штат</t>
  </si>
  <si>
    <t xml:space="preserve">вислуга</t>
  </si>
  <si>
    <t xml:space="preserve">за престижність -20%</t>
  </si>
  <si>
    <t xml:space="preserve">книжков.фонд(15%),Звання, надбавка бібліотекарю-15%</t>
  </si>
  <si>
    <t xml:space="preserve">За роботу в спец гр.(20%)</t>
  </si>
  <si>
    <t xml:space="preserve">ГПД -5%</t>
  </si>
  <si>
    <t xml:space="preserve">за перевір. зошитів(10-20%)</t>
  </si>
  <si>
    <t xml:space="preserve">за класне керівн.(20-25%)</t>
  </si>
  <si>
    <t xml:space="preserve">інші (зав.кабінетом, позакласна фізкультура, індив. навчання)</t>
  </si>
  <si>
    <t xml:space="preserve">За шкідливі умови 12%,</t>
  </si>
  <si>
    <t xml:space="preserve">за використання в роботі дез.засобів(10%)</t>
  </si>
  <si>
    <t xml:space="preserve">за роботу в нічний час</t>
  </si>
  <si>
    <t xml:space="preserve">за складність та напруж. - 15%,35%,7%</t>
  </si>
  <si>
    <t xml:space="preserve">посад</t>
  </si>
  <si>
    <t xml:space="preserve">Директор </t>
  </si>
  <si>
    <t xml:space="preserve">Заст дирек з навч.-вихов. роботи</t>
  </si>
  <si>
    <t xml:space="preserve">95% від оклада дир.</t>
  </si>
  <si>
    <t xml:space="preserve">Заст дирек з виховної роботи</t>
  </si>
  <si>
    <t xml:space="preserve">Практичний психолог </t>
  </si>
  <si>
    <t xml:space="preserve">Асистент вчителя інклюзивних класів ЗНЗ</t>
  </si>
  <si>
    <t xml:space="preserve">Вчитель-логопед</t>
  </si>
  <si>
    <t xml:space="preserve">Педагог-організатор</t>
  </si>
  <si>
    <t xml:space="preserve">Вихователь ГПД</t>
  </si>
  <si>
    <t xml:space="preserve">Вихователь для супроводу дітей</t>
  </si>
  <si>
    <t xml:space="preserve">Вчителі</t>
  </si>
  <si>
    <t xml:space="preserve">всього по субвенції</t>
  </si>
  <si>
    <t xml:space="preserve">Завідувач бібліотекою</t>
  </si>
  <si>
    <t xml:space="preserve">Сестра медична</t>
  </si>
  <si>
    <t xml:space="preserve">Інженер-електронік</t>
  </si>
  <si>
    <t xml:space="preserve">Заступник директора з господарчої роботи</t>
  </si>
  <si>
    <t xml:space="preserve">85% від оклада дир.</t>
  </si>
  <si>
    <t xml:space="preserve">Секретар-друкарка</t>
  </si>
  <si>
    <t xml:space="preserve">Лаборант</t>
  </si>
  <si>
    <t xml:space="preserve">Робітник з комплекс. обслуговування та ремонту будівель</t>
  </si>
  <si>
    <t xml:space="preserve">Двірник </t>
  </si>
  <si>
    <t xml:space="preserve">Сторож</t>
  </si>
  <si>
    <t xml:space="preserve">Прибиральник служб.приміщень</t>
  </si>
  <si>
    <t xml:space="preserve">Кухар</t>
  </si>
  <si>
    <t xml:space="preserve">Підсобний робітник кухні</t>
  </si>
  <si>
    <t xml:space="preserve">Комірник</t>
  </si>
  <si>
    <t xml:space="preserve">Дошкільне відділення</t>
  </si>
  <si>
    <t xml:space="preserve">Керівник музичний</t>
  </si>
  <si>
    <t xml:space="preserve">Інструктор з фізичної культури</t>
  </si>
  <si>
    <t xml:space="preserve">Вихователь-методист</t>
  </si>
  <si>
    <t xml:space="preserve">педагоги</t>
  </si>
  <si>
    <t xml:space="preserve">Практичний психолог</t>
  </si>
  <si>
    <t xml:space="preserve">Вчитель - логопед</t>
  </si>
  <si>
    <t xml:space="preserve">Сестра медична старша</t>
  </si>
  <si>
    <t xml:space="preserve">Вихователь вищої категорії</t>
  </si>
  <si>
    <t xml:space="preserve">тар</t>
  </si>
  <si>
    <t xml:space="preserve">Вихователь І категорії</t>
  </si>
  <si>
    <t xml:space="preserve">13</t>
  </si>
  <si>
    <t xml:space="preserve">Вихователь ІІ категорії</t>
  </si>
  <si>
    <t xml:space="preserve">12</t>
  </si>
  <si>
    <t xml:space="preserve">Вихователь</t>
  </si>
  <si>
    <t xml:space="preserve">11</t>
  </si>
  <si>
    <t xml:space="preserve">10</t>
  </si>
  <si>
    <t xml:space="preserve">Асистент вихователя </t>
  </si>
  <si>
    <t xml:space="preserve">Помічник вихователя для дітей віком від 3-х років</t>
  </si>
  <si>
    <t xml:space="preserve">шт</t>
  </si>
  <si>
    <t xml:space="preserve">Помічник вихователя для дітей віком до 3-х років</t>
  </si>
  <si>
    <t xml:space="preserve">Завідувач господарством</t>
  </si>
  <si>
    <t xml:space="preserve">тарифікація</t>
  </si>
  <si>
    <t xml:space="preserve">Кастелянка</t>
  </si>
  <si>
    <t xml:space="preserve">Машиніст із прання та ремонту спецодягу(білизни)</t>
  </si>
  <si>
    <t xml:space="preserve">Прибиральн.служ.приміщ.</t>
  </si>
  <si>
    <t xml:space="preserve">Двірник</t>
  </si>
  <si>
    <t xml:space="preserve">Лікар-офтальмолог</t>
  </si>
  <si>
    <t xml:space="preserve">Учитель дефектолог</t>
  </si>
  <si>
    <t xml:space="preserve">Логопед</t>
  </si>
  <si>
    <t xml:space="preserve">Позашкільне відділення</t>
  </si>
  <si>
    <t xml:space="preserve">Методист</t>
  </si>
  <si>
    <t xml:space="preserve">Керівник гуртка</t>
  </si>
  <si>
    <t xml:space="preserve">Прибиральник службових приміщень</t>
  </si>
  <si>
    <t xml:space="preserve">Опалювач(сезонний)</t>
  </si>
  <si>
    <t xml:space="preserve">всього</t>
  </si>
  <si>
    <t xml:space="preserve">Начальник управління освіти</t>
  </si>
  <si>
    <t xml:space="preserve">Г.А.Цупрова</t>
  </si>
  <si>
    <t xml:space="preserve">Головний бухгалтер</t>
  </si>
  <si>
    <t xml:space="preserve">Л.В.Медведє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.0"/>
    <numFmt numFmtId="168" formatCode="0"/>
    <numFmt numFmtId="169" formatCode="General"/>
    <numFmt numFmtId="170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147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P5" activeCellId="0" sqref="P5:U5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29.4"/>
    <col collapsed="false" customWidth="true" hidden="false" outlineLevel="0" max="3" min="3" style="1" width="6.98"/>
    <col collapsed="false" customWidth="true" hidden="false" outlineLevel="0" max="4" min="4" style="1" width="10.27"/>
    <col collapsed="false" customWidth="true" hidden="false" outlineLevel="0" max="5" min="5" style="2" width="4.55"/>
    <col collapsed="false" customWidth="true" hidden="false" outlineLevel="0" max="7" min="6" style="2" width="11.27"/>
    <col collapsed="false" customWidth="true" hidden="false" outlineLevel="0" max="8" min="8" style="1" width="9.98"/>
    <col collapsed="false" customWidth="true" hidden="false" outlineLevel="0" max="9" min="9" style="1" width="10.13"/>
    <col collapsed="false" customWidth="true" hidden="false" outlineLevel="0" max="10" min="10" style="1" width="9.98"/>
    <col collapsed="false" customWidth="true" hidden="false" outlineLevel="0" max="11" min="11" style="1" width="9.41"/>
    <col collapsed="false" customWidth="true" hidden="false" outlineLevel="0" max="12" min="12" style="1" width="8.55"/>
    <col collapsed="false" customWidth="true" hidden="false" outlineLevel="0" max="13" min="13" style="1" width="9.84"/>
    <col collapsed="false" customWidth="true" hidden="false" outlineLevel="0" max="15" min="14" style="1" width="10.27"/>
    <col collapsed="false" customWidth="true" hidden="false" outlineLevel="0" max="18" min="16" style="1" width="8.98"/>
    <col collapsed="false" customWidth="true" hidden="false" outlineLevel="0" max="19" min="19" style="1" width="9.27"/>
    <col collapsed="false" customWidth="true" hidden="false" outlineLevel="0" max="20" min="20" style="1" width="12.41"/>
    <col collapsed="false" customWidth="true" hidden="false" outlineLevel="0" max="21" min="21" style="1" width="13.13"/>
    <col collapsed="false" customWidth="true" hidden="false" outlineLevel="0" max="22" min="22" style="1" width="14.84"/>
    <col collapsed="false" customWidth="true" hidden="true" outlineLevel="0" max="23" min="23" style="1" width="12.13"/>
    <col collapsed="false" customWidth="true" hidden="true" outlineLevel="0" max="24" min="24" style="1" width="12.41"/>
    <col collapsed="false" customWidth="true" hidden="true" outlineLevel="0" max="25" min="25" style="1" width="11.27"/>
    <col collapsed="false" customWidth="true" hidden="true" outlineLevel="0" max="26" min="26" style="1" width="9.69"/>
    <col collapsed="false" customWidth="true" hidden="true" outlineLevel="0" max="27" min="27" style="1" width="10.27"/>
    <col collapsed="false" customWidth="true" hidden="true" outlineLevel="0" max="28" min="28" style="1" width="10.7"/>
    <col collapsed="false" customWidth="true" hidden="false" outlineLevel="0" max="29" min="29" style="1" width="10.55"/>
    <col collapsed="false" customWidth="true" hidden="false" outlineLevel="0" max="30" min="30" style="1" width="10.13"/>
    <col collapsed="false" customWidth="true" hidden="false" outlineLevel="0" max="31" min="31" style="1" width="10.27"/>
    <col collapsed="false" customWidth="false" hidden="false" outlineLevel="0" max="257" min="32" style="1" width="9.13"/>
  </cols>
  <sheetData>
    <row r="1" customFormat="false" ht="20.25" hidden="false" customHeight="false" outlineLevel="0" collapsed="false">
      <c r="A1" s="3"/>
      <c r="B1" s="3"/>
      <c r="C1" s="3"/>
      <c r="D1" s="3"/>
      <c r="E1" s="4"/>
      <c r="F1" s="4"/>
      <c r="G1" s="4"/>
      <c r="H1" s="3"/>
      <c r="I1" s="5"/>
      <c r="J1" s="3"/>
      <c r="K1" s="3"/>
      <c r="L1" s="3"/>
      <c r="M1" s="3"/>
      <c r="N1" s="3"/>
      <c r="O1" s="3"/>
      <c r="P1" s="6" t="s">
        <v>0</v>
      </c>
      <c r="Q1" s="3"/>
      <c r="R1" s="3"/>
      <c r="S1" s="3"/>
      <c r="T1" s="3"/>
      <c r="U1" s="3"/>
      <c r="V1" s="3"/>
    </row>
    <row r="2" customFormat="false" ht="20.25" hidden="false" customHeight="true" outlineLevel="0" collapsed="false">
      <c r="A2" s="3"/>
      <c r="B2" s="3"/>
      <c r="C2" s="3"/>
      <c r="D2" s="3"/>
      <c r="E2" s="4"/>
      <c r="F2" s="4"/>
      <c r="G2" s="4"/>
      <c r="H2" s="3"/>
      <c r="I2" s="5"/>
      <c r="J2" s="3"/>
      <c r="K2" s="3"/>
      <c r="L2" s="3"/>
      <c r="M2" s="3"/>
      <c r="N2" s="3"/>
      <c r="O2" s="3"/>
      <c r="P2" s="7" t="s">
        <v>1</v>
      </c>
      <c r="Q2" s="7"/>
      <c r="R2" s="7"/>
      <c r="S2" s="8"/>
      <c r="T2" s="8"/>
      <c r="U2" s="8"/>
      <c r="V2" s="8"/>
    </row>
    <row r="3" customFormat="false" ht="20.25" hidden="false" customHeight="true" outlineLevel="0" collapsed="false">
      <c r="A3" s="3"/>
      <c r="B3" s="3"/>
      <c r="C3" s="3"/>
      <c r="D3" s="3"/>
      <c r="E3" s="4"/>
      <c r="F3" s="4"/>
      <c r="G3" s="4"/>
      <c r="H3" s="3"/>
      <c r="I3" s="5"/>
      <c r="J3" s="3"/>
      <c r="K3" s="3"/>
      <c r="L3" s="3"/>
      <c r="M3" s="3"/>
      <c r="N3" s="3"/>
      <c r="O3" s="3"/>
      <c r="P3" s="7" t="s">
        <v>2</v>
      </c>
      <c r="Q3" s="7"/>
      <c r="R3" s="7"/>
      <c r="S3" s="7"/>
      <c r="T3" s="7"/>
      <c r="U3" s="7"/>
    </row>
    <row r="4" customFormat="false" ht="20.25" hidden="false" customHeight="true" outlineLevel="0" collapsed="false">
      <c r="A4" s="3"/>
      <c r="B4" s="3"/>
      <c r="C4" s="3"/>
      <c r="D4" s="3"/>
      <c r="E4" s="4"/>
      <c r="F4" s="4"/>
      <c r="G4" s="4"/>
      <c r="H4" s="3"/>
      <c r="I4" s="5"/>
      <c r="J4" s="3"/>
      <c r="K4" s="3"/>
      <c r="L4" s="3"/>
      <c r="M4" s="3"/>
      <c r="N4" s="3"/>
      <c r="O4" s="3"/>
      <c r="P4" s="7" t="s">
        <v>3</v>
      </c>
      <c r="Q4" s="7"/>
      <c r="R4" s="7"/>
      <c r="S4" s="7"/>
      <c r="T4" s="7"/>
      <c r="U4" s="7"/>
      <c r="V4" s="7"/>
    </row>
    <row r="5" customFormat="false" ht="16.5" hidden="false" customHeight="true" outlineLevel="0" collapsed="false">
      <c r="A5" s="3"/>
      <c r="B5" s="3"/>
      <c r="C5" s="3"/>
      <c r="D5" s="3"/>
      <c r="E5" s="4"/>
      <c r="F5" s="4"/>
      <c r="G5" s="4"/>
      <c r="H5" s="3"/>
      <c r="I5" s="3"/>
      <c r="J5" s="3"/>
      <c r="K5" s="9"/>
      <c r="L5" s="9"/>
      <c r="M5" s="9"/>
      <c r="N5" s="9"/>
      <c r="O5" s="9"/>
      <c r="P5" s="10" t="s">
        <v>4</v>
      </c>
      <c r="Q5" s="11"/>
      <c r="R5" s="11"/>
      <c r="S5" s="12"/>
      <c r="T5" s="11"/>
      <c r="V5" s="13"/>
    </row>
    <row r="6" customFormat="false" ht="15.75" hidden="false" customHeight="false" outlineLevel="0" collapsed="false">
      <c r="A6" s="3"/>
      <c r="B6" s="3"/>
      <c r="C6" s="3"/>
      <c r="D6" s="3"/>
      <c r="E6" s="4"/>
      <c r="F6" s="4"/>
      <c r="G6" s="4"/>
      <c r="H6" s="3"/>
      <c r="I6" s="3"/>
      <c r="J6" s="3"/>
      <c r="K6" s="3"/>
      <c r="L6" s="3"/>
      <c r="M6" s="3"/>
      <c r="N6" s="3"/>
      <c r="O6" s="3"/>
      <c r="P6" s="6" t="s">
        <v>5</v>
      </c>
      <c r="Q6" s="6"/>
      <c r="R6" s="6"/>
      <c r="S6" s="6"/>
      <c r="T6" s="6"/>
      <c r="U6" s="6"/>
      <c r="V6" s="3"/>
    </row>
    <row r="7" customFormat="false" ht="16.5" hidden="false" customHeight="false" outlineLevel="0" collapsed="false">
      <c r="A7" s="3"/>
      <c r="B7" s="14" t="s">
        <v>6</v>
      </c>
      <c r="C7" s="15"/>
      <c r="D7" s="3"/>
      <c r="E7" s="4"/>
      <c r="F7" s="4"/>
      <c r="G7" s="4"/>
      <c r="H7" s="3"/>
      <c r="I7" s="3"/>
      <c r="J7" s="3"/>
      <c r="K7" s="3"/>
      <c r="L7" s="3"/>
      <c r="M7" s="3"/>
      <c r="N7" s="3"/>
      <c r="O7" s="3"/>
      <c r="P7" s="6" t="s">
        <v>7</v>
      </c>
      <c r="Q7" s="6"/>
      <c r="R7" s="6"/>
      <c r="S7" s="6"/>
      <c r="T7" s="6"/>
      <c r="U7" s="6"/>
      <c r="V7" s="3"/>
    </row>
    <row r="8" customFormat="false" ht="47.25" hidden="false" customHeight="true" outlineLevel="0" collapsed="false">
      <c r="A8" s="3"/>
      <c r="B8" s="16" t="s">
        <v>8</v>
      </c>
      <c r="C8" s="16"/>
      <c r="D8" s="16"/>
      <c r="E8" s="16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</row>
    <row r="9" customFormat="false" ht="15.75" hidden="false" customHeight="false" outlineLevel="0" collapsed="false">
      <c r="A9" s="3"/>
      <c r="B9" s="3" t="s">
        <v>9</v>
      </c>
      <c r="C9" s="3"/>
      <c r="D9" s="3"/>
      <c r="E9" s="4"/>
      <c r="F9" s="4"/>
      <c r="G9" s="4"/>
      <c r="H9" s="3"/>
      <c r="I9" s="3" t="s">
        <v>10</v>
      </c>
      <c r="J9" s="3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customFormat="false" ht="15.75" hidden="false" customHeight="false" outlineLevel="0" collapsed="false">
      <c r="A10" s="3"/>
      <c r="B10" s="3" t="s">
        <v>11</v>
      </c>
      <c r="C10" s="3"/>
      <c r="D10" s="3" t="s">
        <v>12</v>
      </c>
      <c r="E10" s="4"/>
      <c r="F10" s="4"/>
      <c r="G10" s="4"/>
      <c r="H10" s="3"/>
      <c r="I10" s="3" t="s">
        <v>13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5.75" hidden="false" customHeight="false" outlineLevel="0" collapsed="false">
      <c r="A11" s="3"/>
      <c r="B11" s="3"/>
      <c r="C11" s="3"/>
      <c r="D11" s="3"/>
      <c r="E11" s="4"/>
      <c r="F11" s="4"/>
      <c r="G11" s="4"/>
      <c r="H11" s="3" t="s">
        <v>14</v>
      </c>
      <c r="I11" s="3" t="s">
        <v>15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6" hidden="false" customHeight="true" outlineLevel="0" collapsed="false">
      <c r="A12" s="18"/>
      <c r="B12" s="18"/>
      <c r="C12" s="18"/>
      <c r="D12" s="18"/>
      <c r="E12" s="19"/>
      <c r="F12" s="19"/>
      <c r="G12" s="19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</row>
    <row r="13" customFormat="false" ht="12.75" hidden="false" customHeight="true" outlineLevel="0" collapsed="false">
      <c r="A13" s="20" t="s">
        <v>16</v>
      </c>
      <c r="B13" s="21" t="s">
        <v>17</v>
      </c>
      <c r="C13" s="22" t="s">
        <v>18</v>
      </c>
      <c r="D13" s="23" t="s">
        <v>19</v>
      </c>
      <c r="E13" s="24" t="s">
        <v>20</v>
      </c>
      <c r="F13" s="25" t="s">
        <v>21</v>
      </c>
      <c r="G13" s="26" t="s">
        <v>22</v>
      </c>
      <c r="H13" s="27" t="s">
        <v>23</v>
      </c>
      <c r="I13" s="27"/>
      <c r="J13" s="27"/>
      <c r="K13" s="27"/>
      <c r="L13" s="27"/>
      <c r="M13" s="28" t="s">
        <v>24</v>
      </c>
      <c r="N13" s="28"/>
      <c r="O13" s="28"/>
      <c r="P13" s="28"/>
      <c r="Q13" s="28"/>
      <c r="R13" s="28"/>
      <c r="S13" s="29"/>
      <c r="T13" s="30" t="s">
        <v>25</v>
      </c>
      <c r="U13" s="31" t="s">
        <v>26</v>
      </c>
      <c r="V13" s="31" t="s">
        <v>27</v>
      </c>
    </row>
    <row r="14" customFormat="false" ht="12.75" hidden="false" customHeight="true" outlineLevel="0" collapsed="false">
      <c r="A14" s="20"/>
      <c r="B14" s="32" t="s">
        <v>28</v>
      </c>
      <c r="C14" s="32" t="s">
        <v>29</v>
      </c>
      <c r="D14" s="23"/>
      <c r="E14" s="24"/>
      <c r="F14" s="25"/>
      <c r="G14" s="26"/>
      <c r="H14" s="33" t="s">
        <v>30</v>
      </c>
      <c r="I14" s="34" t="s">
        <v>31</v>
      </c>
      <c r="J14" s="35" t="s">
        <v>32</v>
      </c>
      <c r="K14" s="36" t="s">
        <v>33</v>
      </c>
      <c r="L14" s="37" t="s">
        <v>34</v>
      </c>
      <c r="M14" s="38" t="s">
        <v>35</v>
      </c>
      <c r="N14" s="38" t="s">
        <v>36</v>
      </c>
      <c r="O14" s="39" t="s">
        <v>37</v>
      </c>
      <c r="P14" s="40" t="s">
        <v>38</v>
      </c>
      <c r="Q14" s="41" t="s">
        <v>39</v>
      </c>
      <c r="R14" s="42" t="s">
        <v>40</v>
      </c>
      <c r="S14" s="36" t="s">
        <v>41</v>
      </c>
      <c r="T14" s="30"/>
      <c r="U14" s="31"/>
      <c r="V14" s="31"/>
    </row>
    <row r="15" customFormat="false" ht="15.75" hidden="false" customHeight="false" outlineLevel="0" collapsed="false">
      <c r="A15" s="20"/>
      <c r="B15" s="32"/>
      <c r="C15" s="32" t="s">
        <v>42</v>
      </c>
      <c r="D15" s="23"/>
      <c r="E15" s="24"/>
      <c r="F15" s="25"/>
      <c r="G15" s="26"/>
      <c r="H15" s="33"/>
      <c r="I15" s="34"/>
      <c r="J15" s="35"/>
      <c r="K15" s="36"/>
      <c r="L15" s="37"/>
      <c r="M15" s="38"/>
      <c r="N15" s="38"/>
      <c r="O15" s="39"/>
      <c r="P15" s="40"/>
      <c r="Q15" s="41"/>
      <c r="R15" s="42"/>
      <c r="S15" s="36"/>
      <c r="T15" s="30"/>
      <c r="U15" s="31"/>
      <c r="V15" s="31"/>
      <c r="X15" s="43"/>
    </row>
    <row r="16" customFormat="false" ht="15.75" hidden="false" customHeight="false" outlineLevel="0" collapsed="false">
      <c r="A16" s="44"/>
      <c r="B16" s="32"/>
      <c r="C16" s="32"/>
      <c r="D16" s="23"/>
      <c r="E16" s="24"/>
      <c r="F16" s="25"/>
      <c r="G16" s="26"/>
      <c r="H16" s="33"/>
      <c r="I16" s="34"/>
      <c r="J16" s="35"/>
      <c r="K16" s="36"/>
      <c r="L16" s="37"/>
      <c r="M16" s="38"/>
      <c r="N16" s="38"/>
      <c r="O16" s="39"/>
      <c r="P16" s="40"/>
      <c r="Q16" s="41"/>
      <c r="R16" s="42"/>
      <c r="S16" s="36"/>
      <c r="T16" s="30"/>
      <c r="U16" s="31"/>
      <c r="V16" s="31"/>
    </row>
    <row r="17" customFormat="false" ht="124.5" hidden="false" customHeight="true" outlineLevel="0" collapsed="false">
      <c r="A17" s="45"/>
      <c r="B17" s="46"/>
      <c r="C17" s="47"/>
      <c r="D17" s="23"/>
      <c r="E17" s="24"/>
      <c r="F17" s="25"/>
      <c r="G17" s="26"/>
      <c r="H17" s="33"/>
      <c r="I17" s="34"/>
      <c r="J17" s="35"/>
      <c r="K17" s="36"/>
      <c r="L17" s="37"/>
      <c r="M17" s="38"/>
      <c r="N17" s="38"/>
      <c r="O17" s="39"/>
      <c r="P17" s="40"/>
      <c r="Q17" s="41"/>
      <c r="R17" s="42"/>
      <c r="S17" s="36"/>
      <c r="T17" s="30"/>
      <c r="U17" s="31"/>
      <c r="V17" s="31"/>
    </row>
    <row r="18" customFormat="false" ht="22.5" hidden="false" customHeight="true" outlineLevel="0" collapsed="false">
      <c r="A18" s="48" t="n">
        <v>1</v>
      </c>
      <c r="B18" s="49" t="s">
        <v>43</v>
      </c>
      <c r="C18" s="50" t="n">
        <v>1</v>
      </c>
      <c r="D18" s="51" t="n">
        <v>5763</v>
      </c>
      <c r="E18" s="52" t="n">
        <v>17</v>
      </c>
      <c r="F18" s="53" t="n">
        <f aca="false">D18</f>
        <v>5763</v>
      </c>
      <c r="G18" s="53" t="n">
        <f aca="false">F18*10%</f>
        <v>576.3</v>
      </c>
      <c r="H18" s="54" t="n">
        <f aca="false">(F18+G18+J18+K18+L18)*30%</f>
        <v>1988.235</v>
      </c>
      <c r="I18" s="54" t="n">
        <f aca="false">(F18+G18+J18+K18+L18)*30%</f>
        <v>1988.235</v>
      </c>
      <c r="J18" s="54"/>
      <c r="K18" s="54"/>
      <c r="L18" s="55" t="n">
        <f aca="false">5763*5%</f>
        <v>288.15</v>
      </c>
      <c r="M18" s="55"/>
      <c r="N18" s="55"/>
      <c r="O18" s="55"/>
      <c r="P18" s="54"/>
      <c r="Q18" s="54"/>
      <c r="R18" s="54"/>
      <c r="S18" s="54"/>
      <c r="T18" s="51"/>
      <c r="U18" s="51" t="n">
        <f aca="false">F18+G18+H18+I18+J18+K18+L18+M18+N18+O18+P18+Q18+R18+S18+T18</f>
        <v>10603.92</v>
      </c>
      <c r="V18" s="51" t="n">
        <f aca="false">U18*12</f>
        <v>127247.04</v>
      </c>
      <c r="W18" s="43" t="n">
        <f aca="false">D18+L18+D19*C19+L19+D21*C21+D24+D25*C25</f>
        <v>27772.915</v>
      </c>
    </row>
    <row r="19" customFormat="false" ht="51" hidden="false" customHeight="true" outlineLevel="0" collapsed="false">
      <c r="A19" s="28" t="n">
        <v>2</v>
      </c>
      <c r="B19" s="56" t="s">
        <v>44</v>
      </c>
      <c r="C19" s="57" t="n">
        <v>1.5</v>
      </c>
      <c r="D19" s="58" t="n">
        <f aca="false">D18*95%</f>
        <v>5474.85</v>
      </c>
      <c r="E19" s="59" t="s">
        <v>45</v>
      </c>
      <c r="F19" s="53" t="n">
        <f aca="false">D19*C19</f>
        <v>8212.275</v>
      </c>
      <c r="G19" s="53" t="n">
        <f aca="false">F19*10%</f>
        <v>821.2275</v>
      </c>
      <c r="H19" s="54" t="n">
        <f aca="false">903.35+1888.82</f>
        <v>2792.17</v>
      </c>
      <c r="I19" s="54" t="n">
        <f aca="false">1888.82+602.23</f>
        <v>2491.05</v>
      </c>
      <c r="J19" s="60"/>
      <c r="K19" s="60"/>
      <c r="L19" s="61" t="n">
        <v>273.74</v>
      </c>
      <c r="M19" s="61"/>
      <c r="N19" s="61"/>
      <c r="O19" s="61"/>
      <c r="P19" s="60"/>
      <c r="Q19" s="60"/>
      <c r="R19" s="60"/>
      <c r="S19" s="54"/>
      <c r="T19" s="51"/>
      <c r="U19" s="51" t="n">
        <f aca="false">F19+G19+H19+I19+J19+K19+L19+M19+N19+O19+P19+Q19+R19+S19+T19</f>
        <v>14590.4625</v>
      </c>
      <c r="V19" s="51" t="n">
        <f aca="false">U19*12</f>
        <v>175085.55</v>
      </c>
      <c r="W19" s="43"/>
      <c r="AD19" s="43" t="n">
        <f aca="false">V31+V32+V34+V35+V37+V38+V39+V40+V42+V43+V44+V46+V47+V48+V49+V50+V51+V52+V53+V54+V58+V59+V63+V64+V67+V70+V71+V75+V78+V81+V82+V83+V84+V97+V98</f>
        <v>3022581.12688</v>
      </c>
    </row>
    <row r="20" customFormat="false" ht="38.25" hidden="false" customHeight="true" outlineLevel="0" collapsed="false">
      <c r="A20" s="28" t="n">
        <v>3</v>
      </c>
      <c r="B20" s="56" t="s">
        <v>46</v>
      </c>
      <c r="C20" s="57" t="n">
        <v>0.5</v>
      </c>
      <c r="D20" s="62" t="n">
        <f aca="false">D18*95%</f>
        <v>5474.85</v>
      </c>
      <c r="E20" s="63"/>
      <c r="F20" s="53" t="n">
        <f aca="false">D20*C20</f>
        <v>2737.425</v>
      </c>
      <c r="G20" s="53" t="n">
        <f aca="false">F20*10%</f>
        <v>273.7425</v>
      </c>
      <c r="H20" s="54" t="n">
        <f aca="false">(F20+G20+J20+K20+L20)*30%</f>
        <v>903.35025</v>
      </c>
      <c r="I20" s="54" t="n">
        <f aca="false">(F20+G20+J20+K20+L20)*20%</f>
        <v>602.2335</v>
      </c>
      <c r="J20" s="60"/>
      <c r="K20" s="60"/>
      <c r="L20" s="60"/>
      <c r="M20" s="60"/>
      <c r="N20" s="60"/>
      <c r="O20" s="60"/>
      <c r="P20" s="60"/>
      <c r="Q20" s="60"/>
      <c r="R20" s="60"/>
      <c r="S20" s="54"/>
      <c r="T20" s="51"/>
      <c r="U20" s="51" t="n">
        <f aca="false">F20+G20+H20+I20+J20+K20+L20+M20+N20+O20+P20+Q20+R20+S20+T20</f>
        <v>4516.75125</v>
      </c>
      <c r="V20" s="51" t="n">
        <f aca="false">U20*12</f>
        <v>54201.015</v>
      </c>
    </row>
    <row r="21" customFormat="false" ht="33.75" hidden="false" customHeight="true" outlineLevel="0" collapsed="false">
      <c r="A21" s="28" t="n">
        <v>4</v>
      </c>
      <c r="B21" s="56" t="s">
        <v>47</v>
      </c>
      <c r="C21" s="60" t="n">
        <v>0.75</v>
      </c>
      <c r="D21" s="51" t="n">
        <v>4649</v>
      </c>
      <c r="E21" s="52" t="n">
        <v>14</v>
      </c>
      <c r="F21" s="53" t="n">
        <f aca="false">D21*C21</f>
        <v>3486.75</v>
      </c>
      <c r="G21" s="53" t="n">
        <f aca="false">F21*10%</f>
        <v>348.675</v>
      </c>
      <c r="H21" s="54" t="n">
        <f aca="false">(F21+G21+J21+K21+L21)*30%</f>
        <v>1150.6275</v>
      </c>
      <c r="I21" s="54" t="n">
        <f aca="false">(F21+G21+J21+K21+L21)*20%</f>
        <v>767.085</v>
      </c>
      <c r="J21" s="60"/>
      <c r="K21" s="60"/>
      <c r="L21" s="60"/>
      <c r="M21" s="60"/>
      <c r="N21" s="60"/>
      <c r="O21" s="60"/>
      <c r="P21" s="60"/>
      <c r="Q21" s="60"/>
      <c r="R21" s="60"/>
      <c r="S21" s="54"/>
      <c r="T21" s="51"/>
      <c r="U21" s="51" t="n">
        <f aca="false">F21+G21+H21+I21+J21+K21+L21+M21+N21+O21+P21+Q21+R21+S21+T21</f>
        <v>5753.1375</v>
      </c>
      <c r="V21" s="51" t="n">
        <f aca="false">U21*12</f>
        <v>69037.65</v>
      </c>
    </row>
    <row r="22" customFormat="false" ht="33.75" hidden="false" customHeight="true" outlineLevel="0" collapsed="false">
      <c r="A22" s="28" t="n">
        <v>5</v>
      </c>
      <c r="B22" s="56" t="s">
        <v>48</v>
      </c>
      <c r="C22" s="57" t="n">
        <v>4</v>
      </c>
      <c r="D22" s="51" t="n">
        <v>3496</v>
      </c>
      <c r="E22" s="52" t="n">
        <v>10</v>
      </c>
      <c r="F22" s="53" t="n">
        <f aca="false">D22*C22</f>
        <v>13984</v>
      </c>
      <c r="G22" s="53" t="n">
        <f aca="false">F22*10%</f>
        <v>1398.4</v>
      </c>
      <c r="H22" s="54" t="n">
        <f aca="false">908.96+1363.44+1363.44+454.48</f>
        <v>4090.32</v>
      </c>
      <c r="I22" s="54" t="n">
        <f aca="false">908.96+1363.44+1363.44+908.96</f>
        <v>4544.8</v>
      </c>
      <c r="J22" s="60"/>
      <c r="K22" s="60" t="n">
        <f aca="false">F22*20%</f>
        <v>2796.8</v>
      </c>
      <c r="L22" s="60"/>
      <c r="M22" s="60"/>
      <c r="N22" s="60"/>
      <c r="O22" s="60"/>
      <c r="P22" s="60"/>
      <c r="Q22" s="60"/>
      <c r="R22" s="60"/>
      <c r="S22" s="54"/>
      <c r="T22" s="51"/>
      <c r="U22" s="51" t="n">
        <f aca="false">F22+G22+H22+I22+J22+K22+L22+M22+N22+O22+P22+Q22+R22+S22+T22</f>
        <v>26814.32</v>
      </c>
      <c r="V22" s="51" t="n">
        <f aca="false">U22*12</f>
        <v>321771.84</v>
      </c>
    </row>
    <row r="23" customFormat="false" ht="22.5" hidden="false" customHeight="true" outlineLevel="0" collapsed="false">
      <c r="A23" s="28" t="n">
        <v>6</v>
      </c>
      <c r="B23" s="56" t="s">
        <v>49</v>
      </c>
      <c r="C23" s="57" t="n">
        <v>0.5</v>
      </c>
      <c r="D23" s="51" t="n">
        <v>4649</v>
      </c>
      <c r="E23" s="52" t="n">
        <v>14</v>
      </c>
      <c r="F23" s="53" t="n">
        <f aca="false">D23*C23</f>
        <v>2324.5</v>
      </c>
      <c r="G23" s="53" t="n">
        <f aca="false">F23*10%</f>
        <v>232.45</v>
      </c>
      <c r="H23" s="54" t="n">
        <f aca="false">(F23+G23+J23+K23+L23)*10%</f>
        <v>255.695</v>
      </c>
      <c r="I23" s="54" t="n">
        <f aca="false">(F23+G23+J23+K23+L23)*20%</f>
        <v>511.39</v>
      </c>
      <c r="J23" s="60"/>
      <c r="K23" s="60"/>
      <c r="L23" s="60"/>
      <c r="M23" s="60"/>
      <c r="N23" s="60"/>
      <c r="O23" s="60"/>
      <c r="P23" s="60"/>
      <c r="Q23" s="60"/>
      <c r="R23" s="60"/>
      <c r="S23" s="54"/>
      <c r="T23" s="51"/>
      <c r="U23" s="51" t="n">
        <f aca="false">F23+G23+H23+I23+J23+K23+L23+M23+N23+O23+P23+Q23+R23+S23+T23</f>
        <v>3324.035</v>
      </c>
      <c r="V23" s="51" t="n">
        <f aca="false">U23*12</f>
        <v>39888.42</v>
      </c>
    </row>
    <row r="24" customFormat="false" ht="19.5" hidden="false" customHeight="true" outlineLevel="0" collapsed="false">
      <c r="A24" s="28" t="n">
        <v>7</v>
      </c>
      <c r="B24" s="56" t="s">
        <v>50</v>
      </c>
      <c r="C24" s="57" t="n">
        <v>1</v>
      </c>
      <c r="D24" s="51" t="n">
        <v>4073</v>
      </c>
      <c r="E24" s="52" t="n">
        <v>12</v>
      </c>
      <c r="F24" s="53" t="n">
        <f aca="false">D24*C24</f>
        <v>4073</v>
      </c>
      <c r="G24" s="53" t="n">
        <f aca="false">F24*10%</f>
        <v>407.3</v>
      </c>
      <c r="H24" s="54" t="n">
        <f aca="false">(F24+G24+J24+K24+L24)*10%</f>
        <v>448.03</v>
      </c>
      <c r="I24" s="54" t="n">
        <f aca="false">(F24+G24+J24+K24+L24)*20%</f>
        <v>896.06</v>
      </c>
      <c r="J24" s="60"/>
      <c r="K24" s="60"/>
      <c r="L24" s="60"/>
      <c r="M24" s="60"/>
      <c r="N24" s="60"/>
      <c r="O24" s="60"/>
      <c r="P24" s="60"/>
      <c r="Q24" s="60"/>
      <c r="R24" s="60"/>
      <c r="S24" s="54"/>
      <c r="T24" s="51"/>
      <c r="U24" s="51" t="n">
        <f aca="false">F24+G24+H24+I24+J24+K24+L24+M24+N24+O24+P24+Q24+R24+S24+T24</f>
        <v>5824.39</v>
      </c>
      <c r="V24" s="51" t="n">
        <f aca="false">U24*12</f>
        <v>69892.68</v>
      </c>
      <c r="W24" s="64"/>
      <c r="X24" s="65"/>
    </row>
    <row r="25" customFormat="false" ht="18.75" hidden="false" customHeight="true" outlineLevel="0" collapsed="false">
      <c r="A25" s="28" t="n">
        <v>8</v>
      </c>
      <c r="B25" s="56" t="s">
        <v>51</v>
      </c>
      <c r="C25" s="57" t="n">
        <v>1.5</v>
      </c>
      <c r="D25" s="51" t="n">
        <v>3784</v>
      </c>
      <c r="E25" s="52" t="n">
        <v>11</v>
      </c>
      <c r="F25" s="53" t="n">
        <f aca="false">D25*C25</f>
        <v>5676</v>
      </c>
      <c r="G25" s="53" t="n">
        <f aca="false">F25*10%</f>
        <v>567.6</v>
      </c>
      <c r="H25" s="54" t="n">
        <f aca="false">832.48+624.36</f>
        <v>1456.84</v>
      </c>
      <c r="I25" s="54" t="n">
        <f aca="false">(F25+G25+J25+K25+L25)*20%</f>
        <v>1248.72</v>
      </c>
      <c r="J25" s="60"/>
      <c r="K25" s="60"/>
      <c r="L25" s="60"/>
      <c r="M25" s="60"/>
      <c r="N25" s="60"/>
      <c r="O25" s="60"/>
      <c r="P25" s="60"/>
      <c r="Q25" s="60"/>
      <c r="R25" s="60"/>
      <c r="S25" s="54"/>
      <c r="T25" s="51"/>
      <c r="U25" s="51" t="n">
        <f aca="false">F25+G25+H25+I25+J25+K25+L25+M25+N25+O25+P25+Q25+R25+S25+T25</f>
        <v>8949.16</v>
      </c>
      <c r="V25" s="51" t="n">
        <f aca="false">U25*12</f>
        <v>107389.92</v>
      </c>
      <c r="X25" s="43"/>
    </row>
    <row r="26" customFormat="false" ht="18.75" hidden="false" customHeight="true" outlineLevel="0" collapsed="false">
      <c r="A26" s="28" t="n">
        <v>9</v>
      </c>
      <c r="B26" s="56" t="s">
        <v>51</v>
      </c>
      <c r="C26" s="57" t="n">
        <v>0.5</v>
      </c>
      <c r="D26" s="51" t="n">
        <v>4361</v>
      </c>
      <c r="E26" s="52" t="n">
        <v>13</v>
      </c>
      <c r="F26" s="53" t="n">
        <f aca="false">D26*C26</f>
        <v>2180.5</v>
      </c>
      <c r="G26" s="53" t="n">
        <f aca="false">F26*10%</f>
        <v>218.05</v>
      </c>
      <c r="H26" s="54" t="n">
        <f aca="false">(F26+G26+J26+K26+L26)*20%</f>
        <v>479.71</v>
      </c>
      <c r="I26" s="54" t="n">
        <f aca="false">(F26+G26+J26+K26+L26)*20%</f>
        <v>479.71</v>
      </c>
      <c r="J26" s="60"/>
      <c r="K26" s="60"/>
      <c r="L26" s="60"/>
      <c r="M26" s="60"/>
      <c r="N26" s="60"/>
      <c r="O26" s="60"/>
      <c r="P26" s="60"/>
      <c r="Q26" s="60"/>
      <c r="R26" s="60"/>
      <c r="S26" s="54"/>
      <c r="T26" s="51"/>
      <c r="U26" s="51" t="n">
        <f aca="false">F26+G26+H26+I26+J26+K26+L26+M26+N26+O26+P26+Q26+R26+S26+T26</f>
        <v>3357.97</v>
      </c>
      <c r="V26" s="51" t="n">
        <f aca="false">U26*12</f>
        <v>40295.64</v>
      </c>
      <c r="X26" s="43"/>
    </row>
    <row r="27" customFormat="false" ht="35.25" hidden="false" customHeight="true" outlineLevel="0" collapsed="false">
      <c r="A27" s="28" t="n">
        <v>10</v>
      </c>
      <c r="B27" s="66" t="s">
        <v>52</v>
      </c>
      <c r="C27" s="57" t="n">
        <v>0.5</v>
      </c>
      <c r="D27" s="51" t="n">
        <v>4649</v>
      </c>
      <c r="E27" s="52" t="n">
        <v>14</v>
      </c>
      <c r="F27" s="53" t="n">
        <f aca="false">D27*C27</f>
        <v>2324.5</v>
      </c>
      <c r="G27" s="53" t="n">
        <f aca="false">F27*10%</f>
        <v>232.45</v>
      </c>
      <c r="H27" s="54" t="n">
        <f aca="false">(F27+G27+J27+K27+L27)*30%</f>
        <v>767.085</v>
      </c>
      <c r="I27" s="54" t="n">
        <f aca="false">(F27+G27+J27+K27+L27)*20%</f>
        <v>511.39</v>
      </c>
      <c r="J27" s="60"/>
      <c r="K27" s="60"/>
      <c r="L27" s="60"/>
      <c r="M27" s="60"/>
      <c r="N27" s="60"/>
      <c r="O27" s="60"/>
      <c r="P27" s="60"/>
      <c r="Q27" s="60"/>
      <c r="R27" s="60"/>
      <c r="S27" s="54"/>
      <c r="T27" s="51"/>
      <c r="U27" s="51" t="n">
        <f aca="false">F27+G27+H27+I27+J27+K27+L27+M27+N27+O27+P27+Q27+R27+S27+T27</f>
        <v>3835.425</v>
      </c>
      <c r="V27" s="51"/>
      <c r="X27" s="43"/>
    </row>
    <row r="28" customFormat="false" ht="32.25" hidden="false" customHeight="true" outlineLevel="0" collapsed="false">
      <c r="A28" s="28" t="n">
        <v>11</v>
      </c>
      <c r="B28" s="66" t="s">
        <v>52</v>
      </c>
      <c r="C28" s="57" t="n">
        <v>0.5</v>
      </c>
      <c r="D28" s="51" t="n">
        <v>3784</v>
      </c>
      <c r="E28" s="52" t="n">
        <v>11</v>
      </c>
      <c r="F28" s="53" t="n">
        <f aca="false">D28*C28</f>
        <v>1892</v>
      </c>
      <c r="G28" s="53" t="n">
        <f aca="false">F28*10%</f>
        <v>189.2</v>
      </c>
      <c r="H28" s="54" t="n">
        <f aca="false">(F28+G28+J28+K28+L28)*10%</f>
        <v>208.12</v>
      </c>
      <c r="I28" s="54" t="n">
        <f aca="false">(F28+G28+J28+K28+L28)*20%</f>
        <v>416.24</v>
      </c>
      <c r="J28" s="60"/>
      <c r="K28" s="60"/>
      <c r="L28" s="60"/>
      <c r="M28" s="60"/>
      <c r="N28" s="60"/>
      <c r="O28" s="60"/>
      <c r="P28" s="60"/>
      <c r="Q28" s="60"/>
      <c r="R28" s="60"/>
      <c r="S28" s="54"/>
      <c r="T28" s="51"/>
      <c r="U28" s="51" t="n">
        <f aca="false">F28+G28+H28+I28+J28+K28+L28+M28+N28+O28+P28+Q28+R28+S28+T28</f>
        <v>2705.56</v>
      </c>
      <c r="V28" s="51" t="n">
        <f aca="false">U28*12</f>
        <v>32466.72</v>
      </c>
      <c r="X28" s="43"/>
    </row>
    <row r="29" customFormat="false" ht="18.75" hidden="false" customHeight="true" outlineLevel="0" collapsed="false">
      <c r="A29" s="67" t="n">
        <v>12</v>
      </c>
      <c r="B29" s="68" t="s">
        <v>53</v>
      </c>
      <c r="C29" s="69" t="n">
        <v>42.75</v>
      </c>
      <c r="D29" s="70"/>
      <c r="E29" s="71"/>
      <c r="F29" s="72" t="n">
        <f aca="false">187723.16+2325</f>
        <v>190048.16</v>
      </c>
      <c r="G29" s="53"/>
      <c r="H29" s="73" t="n">
        <f aca="false">46432.16+640.92</f>
        <v>47073.08</v>
      </c>
      <c r="I29" s="73" t="n">
        <f aca="false">45325.11+511.39</f>
        <v>45836.5</v>
      </c>
      <c r="J29" s="69"/>
      <c r="K29" s="69"/>
      <c r="L29" s="69"/>
      <c r="M29" s="69" t="n">
        <v>19222.08</v>
      </c>
      <c r="N29" s="69" t="n">
        <v>22857.9</v>
      </c>
      <c r="O29" s="69" t="n">
        <v>27677.69</v>
      </c>
      <c r="P29" s="69"/>
      <c r="Q29" s="69"/>
      <c r="R29" s="69"/>
      <c r="S29" s="73"/>
      <c r="T29" s="51"/>
      <c r="U29" s="51" t="n">
        <f aca="false">F29+G29+H29+I29+J29+K29+L29+M29+N29+O29+P29+Q29+R29+S29+T29</f>
        <v>352715.41</v>
      </c>
      <c r="V29" s="51" t="n">
        <f aca="false">U29*12</f>
        <v>4232584.92</v>
      </c>
      <c r="X29" s="43"/>
    </row>
    <row r="30" customFormat="false" ht="32.25" hidden="false" customHeight="true" outlineLevel="0" collapsed="false">
      <c r="A30" s="74"/>
      <c r="B30" s="75" t="s">
        <v>54</v>
      </c>
      <c r="C30" s="76" t="n">
        <f aca="false">C18+C19+C20+C21+C22+C24+C25+C26+C27+C28+C29+C23</f>
        <v>55</v>
      </c>
      <c r="D30" s="76"/>
      <c r="E30" s="76"/>
      <c r="F30" s="76" t="n">
        <f aca="false">F18+F19+F20+F21+F22+F24+F25+F26+F27+F28+F29+F23</f>
        <v>242702.11</v>
      </c>
      <c r="G30" s="76" t="n">
        <f aca="false">G18+G19+G20+G21+G22+G24+G25+G26+G27+G28+G29+G23</f>
        <v>5265.395</v>
      </c>
      <c r="H30" s="76" t="n">
        <f aca="false">H18+H19+H20+H21+H22+H24+H25+H26+H27+H28+H29+H23</f>
        <v>61613.26275</v>
      </c>
      <c r="I30" s="76" t="n">
        <f aca="false">I18+I19+I20+I21+I22+I24+I25+I26+I27+I28+I29+I23</f>
        <v>60293.4135</v>
      </c>
      <c r="J30" s="76" t="n">
        <f aca="false">J18+J19+J20+J21+J22+J24+J25+J26+J27+J28+J29+J23</f>
        <v>0</v>
      </c>
      <c r="K30" s="76" t="n">
        <f aca="false">K18+K19+K20+K21+K22+K24+K25+K26+K27+K28+K29+K23</f>
        <v>2796.8</v>
      </c>
      <c r="L30" s="76" t="n">
        <f aca="false">L18+L19+L20+L21+L22+L24+L25+L26+L27+L28+L29+L23</f>
        <v>561.89</v>
      </c>
      <c r="M30" s="76" t="n">
        <f aca="false">M18+M19+M20+M21+M22+M24+M25+M26+M27+M28+M29+M23</f>
        <v>19222.08</v>
      </c>
      <c r="N30" s="76" t="n">
        <f aca="false">N18+N19+N20+N21+N22+N24+N25+N26+N27+N28+N29+N23</f>
        <v>22857.9</v>
      </c>
      <c r="O30" s="76" t="n">
        <f aca="false">O18+O19+O20+O21+O22+O24+O25+O26+O27+O28+O29+O23</f>
        <v>27677.69</v>
      </c>
      <c r="P30" s="76" t="n">
        <f aca="false">P18+P19+P20+P21+P22+P24+P25+P26+P27+P28+P29+P23</f>
        <v>0</v>
      </c>
      <c r="Q30" s="76" t="n">
        <f aca="false">Q18+Q19+Q20+Q21+Q22+Q24+Q25+Q26+Q27+Q28+Q29+Q23</f>
        <v>0</v>
      </c>
      <c r="R30" s="76" t="n">
        <f aca="false">R18+R19+R20+R21+R22+R24+R25+R26+R27+R28+R29+R23</f>
        <v>0</v>
      </c>
      <c r="S30" s="76" t="n">
        <f aca="false">S18+S19+S20+S21+S22+S24+S25+S26+S27+S28+S29+S23</f>
        <v>0</v>
      </c>
      <c r="T30" s="76" t="n">
        <f aca="false">T18+T19+T20+T21+T22+T24+T25+T26+T27+T28+T29+T23</f>
        <v>0</v>
      </c>
      <c r="U30" s="76" t="n">
        <f aca="false">U18+U19+U20+U21+U22+U24+U25+U26+U27+U28+U29+U23</f>
        <v>442990.54125</v>
      </c>
      <c r="V30" s="76" t="n">
        <f aca="false">V18+V19+V20+V21+V22+V24+V25+V26+V27+V28+V29+V23</f>
        <v>5269861.395</v>
      </c>
      <c r="X30" s="43"/>
    </row>
    <row r="31" customFormat="false" ht="34.5" hidden="false" customHeight="true" outlineLevel="0" collapsed="false">
      <c r="A31" s="48" t="n">
        <v>13</v>
      </c>
      <c r="B31" s="49" t="s">
        <v>55</v>
      </c>
      <c r="C31" s="50" t="n">
        <v>1</v>
      </c>
      <c r="D31" s="77" t="n">
        <v>3496</v>
      </c>
      <c r="E31" s="78" t="n">
        <v>10</v>
      </c>
      <c r="F31" s="79" t="n">
        <f aca="false">D31*C31</f>
        <v>3496</v>
      </c>
      <c r="G31" s="79"/>
      <c r="H31" s="54" t="n">
        <f aca="false">(D31*C31)*10%</f>
        <v>349.6</v>
      </c>
      <c r="I31" s="54"/>
      <c r="J31" s="80" t="n">
        <f aca="false">D31*15%+D31*15%</f>
        <v>1048.8</v>
      </c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 t="n">
        <f aca="false">F31+G31+H31+I31+J31+K31+L31+M31+N31+O31+P31+Q31+R31+S31+T31</f>
        <v>4894.4</v>
      </c>
      <c r="V31" s="51" t="n">
        <f aca="false">U31*12</f>
        <v>58732.8</v>
      </c>
      <c r="W31" s="1" t="n">
        <f aca="false">D31+J31+D32+D34+D35+D36*C36+D37+D38+D39*C39+D40*C40+D42*C42+D43+D44</f>
        <v>47284.85</v>
      </c>
      <c r="X31" s="43"/>
    </row>
    <row r="32" customFormat="false" ht="18" hidden="false" customHeight="true" outlineLevel="0" collapsed="false">
      <c r="A32" s="28" t="n">
        <v>14</v>
      </c>
      <c r="B32" s="56" t="s">
        <v>56</v>
      </c>
      <c r="C32" s="57" t="n">
        <v>1</v>
      </c>
      <c r="D32" s="81" t="n">
        <v>2785</v>
      </c>
      <c r="E32" s="52" t="n">
        <v>6</v>
      </c>
      <c r="F32" s="79" t="n">
        <f aca="false">D32*C32</f>
        <v>2785</v>
      </c>
      <c r="G32" s="79"/>
      <c r="H32" s="54"/>
      <c r="I32" s="54"/>
      <c r="J32" s="60"/>
      <c r="K32" s="60"/>
      <c r="L32" s="60"/>
      <c r="M32" s="60"/>
      <c r="N32" s="60"/>
      <c r="O32" s="60"/>
      <c r="P32" s="60"/>
      <c r="Q32" s="60"/>
      <c r="R32" s="60"/>
      <c r="S32" s="60" t="n">
        <f aca="false">D32*C32*7%</f>
        <v>194.95</v>
      </c>
      <c r="T32" s="51" t="n">
        <f aca="false">4173*C32-F32-G32-H32-I32-J32-K32-L32-M32-N32-O32-S32</f>
        <v>1193.05</v>
      </c>
      <c r="U32" s="51" t="n">
        <f aca="false">F32+G32+H32+I32+J32+K32+L32+M32+N32+O32+P32+Q32+R32+S32+T32</f>
        <v>4173</v>
      </c>
      <c r="V32" s="51" t="n">
        <f aca="false">U32*12</f>
        <v>50076</v>
      </c>
      <c r="X32" s="43"/>
      <c r="AD32" s="43" t="n">
        <f aca="false">C18+C19+C20+C21+C24+C25+C28+C31+C32+C34+C35+C37+C38+C39+C40+C42+C43+C44</f>
        <v>25.5</v>
      </c>
    </row>
    <row r="33" customFormat="false" ht="20.25" hidden="true" customHeight="true" outlineLevel="0" collapsed="false">
      <c r="A33" s="28" t="n">
        <v>8</v>
      </c>
      <c r="B33" s="56" t="s">
        <v>57</v>
      </c>
      <c r="C33" s="57"/>
      <c r="D33" s="81"/>
      <c r="E33" s="52" t="n">
        <v>9</v>
      </c>
      <c r="F33" s="79" t="n">
        <f aca="false">D33*C33</f>
        <v>0</v>
      </c>
      <c r="G33" s="79"/>
      <c r="H33" s="54"/>
      <c r="I33" s="54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51" t="n">
        <f aca="false">4173*C33-F33-G33-H33-I33-J33-K33-L33-M33-N33-O33-S33</f>
        <v>0</v>
      </c>
      <c r="U33" s="51" t="n">
        <f aca="false">F33+G33+H33+I33+J33+K33+L33+M33+N33+O33+P33+Q33+R33+S33+T33</f>
        <v>0</v>
      </c>
      <c r="V33" s="51" t="n">
        <f aca="false">U33*12</f>
        <v>0</v>
      </c>
      <c r="X33" s="43"/>
    </row>
    <row r="34" customFormat="false" ht="51.75" hidden="false" customHeight="true" outlineLevel="0" collapsed="false">
      <c r="A34" s="28" t="n">
        <v>15</v>
      </c>
      <c r="B34" s="82" t="s">
        <v>58</v>
      </c>
      <c r="C34" s="57" t="n">
        <v>1</v>
      </c>
      <c r="D34" s="81" t="n">
        <f aca="false">D18*85%</f>
        <v>4898.55</v>
      </c>
      <c r="E34" s="59" t="s">
        <v>59</v>
      </c>
      <c r="F34" s="79" t="n">
        <f aca="false">D34*C34</f>
        <v>4898.55</v>
      </c>
      <c r="G34" s="79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51"/>
      <c r="U34" s="51" t="n">
        <f aca="false">F34+G34+H34+I34+J34+K34+L34+M34+N34+O34+P34+Q34+R34+S34+T34</f>
        <v>4898.55</v>
      </c>
      <c r="V34" s="51" t="n">
        <f aca="false">U34*12</f>
        <v>58782.6</v>
      </c>
    </row>
    <row r="35" customFormat="false" ht="18.75" hidden="false" customHeight="true" outlineLevel="0" collapsed="false">
      <c r="A35" s="28" t="n">
        <v>16</v>
      </c>
      <c r="B35" s="56" t="s">
        <v>60</v>
      </c>
      <c r="C35" s="57" t="n">
        <v>1</v>
      </c>
      <c r="D35" s="81" t="n">
        <v>2613</v>
      </c>
      <c r="E35" s="52" t="n">
        <v>5</v>
      </c>
      <c r="F35" s="79" t="n">
        <f aca="false">D35*C35</f>
        <v>2613</v>
      </c>
      <c r="G35" s="79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51" t="n">
        <f aca="false">4173*C35-F35-G35-H35-I35-J35-K35-L35-M35-N35-O35-S35</f>
        <v>1560</v>
      </c>
      <c r="U35" s="51" t="n">
        <f aca="false">F35+G35+H35+I35+J35+K35+L35+M35+N35+O35+P35+Q35+R35+S35+T35</f>
        <v>4173</v>
      </c>
      <c r="V35" s="51" t="n">
        <f aca="false">U35*12</f>
        <v>50076</v>
      </c>
    </row>
    <row r="36" customFormat="false" ht="17.25" hidden="true" customHeight="true" outlineLevel="0" collapsed="false">
      <c r="A36" s="28" t="n">
        <v>10</v>
      </c>
      <c r="B36" s="56" t="s">
        <v>61</v>
      </c>
      <c r="C36" s="60"/>
      <c r="D36" s="81"/>
      <c r="E36" s="52"/>
      <c r="F36" s="79" t="n">
        <f aca="false">D36*C36</f>
        <v>0</v>
      </c>
      <c r="G36" s="79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51" t="n">
        <f aca="false">4173*C36-F36-G36-H36-I36-J36-K36-L36-M36-N36-O36-S36</f>
        <v>0</v>
      </c>
      <c r="U36" s="51" t="n">
        <f aca="false">F36+G36+H36+I36+J36+K36+L36+M36+N36+O36+P36+Q36+R36+S36+T36</f>
        <v>0</v>
      </c>
      <c r="V36" s="51" t="n">
        <f aca="false">U36*12</f>
        <v>0</v>
      </c>
    </row>
    <row r="37" customFormat="false" ht="63.75" hidden="false" customHeight="true" outlineLevel="0" collapsed="false">
      <c r="A37" s="28" t="n">
        <v>17</v>
      </c>
      <c r="B37" s="56" t="s">
        <v>62</v>
      </c>
      <c r="C37" s="57" t="n">
        <v>1</v>
      </c>
      <c r="D37" s="81" t="n">
        <v>2440</v>
      </c>
      <c r="E37" s="52" t="n">
        <v>4</v>
      </c>
      <c r="F37" s="79" t="n">
        <f aca="false">D37*C37</f>
        <v>2440</v>
      </c>
      <c r="G37" s="79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51" t="n">
        <f aca="false">4173*C37-F37-G37-H37-I37-J37-K37-L37-M37-N37-O37-S37</f>
        <v>1733</v>
      </c>
      <c r="U37" s="51" t="n">
        <f aca="false">F37+G37+H37+I37+J37+K37+L37+M37+N37+O37+P37+Q37+R37+S37+T37</f>
        <v>4173</v>
      </c>
      <c r="V37" s="51" t="n">
        <f aca="false">U37*12</f>
        <v>50076</v>
      </c>
      <c r="Y37" s="43"/>
    </row>
    <row r="38" customFormat="false" ht="19.5" hidden="false" customHeight="true" outlineLevel="0" collapsed="false">
      <c r="A38" s="28" t="n">
        <v>18</v>
      </c>
      <c r="B38" s="56" t="s">
        <v>63</v>
      </c>
      <c r="C38" s="57" t="n">
        <v>1</v>
      </c>
      <c r="D38" s="81" t="n">
        <v>1921</v>
      </c>
      <c r="E38" s="52" t="n">
        <v>1</v>
      </c>
      <c r="F38" s="79" t="n">
        <f aca="false">D38*C38</f>
        <v>1921</v>
      </c>
      <c r="G38" s="79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51" t="n">
        <f aca="false">4173*C38-F38-G38-H38-I38-J38-K38-L38-M38-N38-O38-S38</f>
        <v>2252</v>
      </c>
      <c r="U38" s="51" t="n">
        <f aca="false">F38+G38+H38+I38+J38+K38+L38+M38+N38+O38+P38+Q38+R38+S38+T38</f>
        <v>4173</v>
      </c>
      <c r="V38" s="51" t="n">
        <f aca="false">U38*12</f>
        <v>50076</v>
      </c>
      <c r="W38" s="43"/>
      <c r="AD38" s="43" t="n">
        <f aca="false">D46+D47*C47+D48*C48+D49*C49+D50+D52*C52+D53*C53+D54*C54+D78+D81*C81</f>
        <v>37691.5</v>
      </c>
    </row>
    <row r="39" customFormat="false" ht="19.5" hidden="false" customHeight="true" outlineLevel="0" collapsed="false">
      <c r="A39" s="28" t="n">
        <v>19</v>
      </c>
      <c r="B39" s="56" t="s">
        <v>64</v>
      </c>
      <c r="C39" s="60" t="n">
        <v>2.75</v>
      </c>
      <c r="D39" s="81" t="n">
        <v>2094</v>
      </c>
      <c r="E39" s="52" t="n">
        <v>2</v>
      </c>
      <c r="F39" s="79" t="n">
        <f aca="false">D39*C39</f>
        <v>5758.5</v>
      </c>
      <c r="G39" s="79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83" t="n">
        <f aca="false">D39*40%*C39</f>
        <v>2303.4</v>
      </c>
      <c r="S39" s="60"/>
      <c r="T39" s="51" t="n">
        <f aca="false">4173*C39-F39-G39-H39-I39-J39-K39-L39-M39-N39-O39-S39</f>
        <v>5717.25</v>
      </c>
      <c r="U39" s="51" t="n">
        <f aca="false">F39+G39+H39+I39+J39+K39+L39+M39+N39+O39+P39+Q39+R39+S39+T39</f>
        <v>13779.15</v>
      </c>
      <c r="V39" s="51" t="n">
        <f aca="false">U39*12</f>
        <v>165349.8</v>
      </c>
      <c r="AD39" s="1" t="n">
        <f aca="false">D34+D35+D37+D38+D39*C39+D40*C40+D58*C58+D59*C59+D67+D70*C70+D71*C71+D75*C75+D82+D83*C83+D84*C84+D97</f>
        <v>75259.3</v>
      </c>
    </row>
    <row r="40" customFormat="false" ht="31.5" hidden="false" customHeight="true" outlineLevel="0" collapsed="false">
      <c r="A40" s="28" t="n">
        <v>20</v>
      </c>
      <c r="B40" s="56" t="s">
        <v>65</v>
      </c>
      <c r="C40" s="57" t="n">
        <v>5</v>
      </c>
      <c r="D40" s="81" t="n">
        <v>2094</v>
      </c>
      <c r="E40" s="52" t="n">
        <v>2</v>
      </c>
      <c r="F40" s="79" t="n">
        <f aca="false">D40*C40</f>
        <v>10470</v>
      </c>
      <c r="G40" s="79"/>
      <c r="H40" s="60"/>
      <c r="I40" s="60"/>
      <c r="J40" s="60"/>
      <c r="K40" s="60"/>
      <c r="L40" s="60"/>
      <c r="M40" s="60"/>
      <c r="N40" s="60"/>
      <c r="O40" s="60"/>
      <c r="P40" s="60"/>
      <c r="Q40" s="60" t="n">
        <f aca="false">D40*4*10%</f>
        <v>837.6</v>
      </c>
      <c r="R40" s="61"/>
      <c r="S40" s="60"/>
      <c r="T40" s="51" t="n">
        <f aca="false">4173*C40-F40-G40-H40-I40-J40-K40-L40-M40-N40-O40-S40</f>
        <v>10395</v>
      </c>
      <c r="U40" s="51" t="n">
        <f aca="false">F40+G40+H40+I40+J40+K40+L40+M40+N40+O40+P40+Q40+R40+S40+T40</f>
        <v>21702.6</v>
      </c>
      <c r="V40" s="51" t="n">
        <f aca="false">U40*12</f>
        <v>260431.2</v>
      </c>
      <c r="W40" s="43"/>
    </row>
    <row r="41" customFormat="false" ht="16.5" hidden="true" customHeight="true" outlineLevel="0" collapsed="false">
      <c r="A41" s="28"/>
      <c r="B41" s="56"/>
      <c r="C41" s="57"/>
      <c r="D41" s="81"/>
      <c r="E41" s="52"/>
      <c r="F41" s="79" t="n">
        <f aca="false">D41*C41</f>
        <v>0</v>
      </c>
      <c r="G41" s="79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1"/>
      <c r="S41" s="60"/>
      <c r="T41" s="51" t="n">
        <f aca="false">4173*C41-F41-G41-H41-I41-J41-K41-L41-M41-N41-O41-S41</f>
        <v>0</v>
      </c>
      <c r="U41" s="51" t="n">
        <f aca="false">F41+G41+H41+I41+J41+K41+L41+M41+N41+O41+P41+Q41+R41+S41+T41</f>
        <v>0</v>
      </c>
      <c r="V41" s="51" t="n">
        <f aca="false">U41*12</f>
        <v>0</v>
      </c>
    </row>
    <row r="42" customFormat="false" ht="17.25" hidden="false" customHeight="true" outlineLevel="0" collapsed="false">
      <c r="A42" s="28" t="n">
        <v>21</v>
      </c>
      <c r="B42" s="56" t="s">
        <v>66</v>
      </c>
      <c r="C42" s="57" t="n">
        <v>3</v>
      </c>
      <c r="D42" s="81" t="n">
        <v>2613</v>
      </c>
      <c r="E42" s="52" t="n">
        <v>5</v>
      </c>
      <c r="F42" s="79" t="n">
        <f aca="false">D42*C42</f>
        <v>7839</v>
      </c>
      <c r="G42" s="79"/>
      <c r="H42" s="60"/>
      <c r="I42" s="60"/>
      <c r="J42" s="60"/>
      <c r="K42" s="61"/>
      <c r="L42" s="60"/>
      <c r="M42" s="60"/>
      <c r="N42" s="60"/>
      <c r="O42" s="60"/>
      <c r="P42" s="60" t="n">
        <f aca="false">D42*C42*12%</f>
        <v>940.68</v>
      </c>
      <c r="Q42" s="60"/>
      <c r="R42" s="61"/>
      <c r="S42" s="60" t="n">
        <f aca="false">(D42*20%+D42*C42*15%)</f>
        <v>1698.45</v>
      </c>
      <c r="T42" s="51" t="n">
        <f aca="false">4173*C42-F42-G42-H42-I42-J42-K42-L42-M42-N42-O42-S42</f>
        <v>2981.55</v>
      </c>
      <c r="U42" s="51" t="n">
        <f aca="false">F42+G42+H42+I42+J42+K42+L42+M42+N42+O42+P42+Q42+R42+S42+T42</f>
        <v>13459.68</v>
      </c>
      <c r="V42" s="51" t="n">
        <f aca="false">U42*12</f>
        <v>161516.16</v>
      </c>
    </row>
    <row r="43" customFormat="false" ht="21" hidden="false" customHeight="true" outlineLevel="0" collapsed="false">
      <c r="A43" s="28" t="n">
        <v>22</v>
      </c>
      <c r="B43" s="56" t="s">
        <v>67</v>
      </c>
      <c r="C43" s="57" t="n">
        <v>1</v>
      </c>
      <c r="D43" s="81" t="n">
        <v>1921</v>
      </c>
      <c r="E43" s="52" t="n">
        <v>1</v>
      </c>
      <c r="F43" s="79" t="n">
        <f aca="false">D43*C43</f>
        <v>1921</v>
      </c>
      <c r="G43" s="79"/>
      <c r="H43" s="60"/>
      <c r="I43" s="60"/>
      <c r="J43" s="60"/>
      <c r="K43" s="60"/>
      <c r="L43" s="60"/>
      <c r="M43" s="60"/>
      <c r="N43" s="60"/>
      <c r="O43" s="60"/>
      <c r="P43" s="60" t="n">
        <f aca="false">D43*12%</f>
        <v>230.52</v>
      </c>
      <c r="Q43" s="60"/>
      <c r="R43" s="61"/>
      <c r="S43" s="60" t="n">
        <f aca="false">D43*15%</f>
        <v>288.15</v>
      </c>
      <c r="T43" s="51" t="n">
        <f aca="false">4173*C43-F43-G43-H43-I43-J43-K43-L43-M43-N43-O43-S43</f>
        <v>1963.85</v>
      </c>
      <c r="U43" s="51" t="n">
        <f aca="false">F43+G43+H43+I43+J43+K43+L43+M43+N43+O43+P43+Q43+R43+S43+T43</f>
        <v>4403.52</v>
      </c>
      <c r="V43" s="51" t="n">
        <f aca="false">U43*12</f>
        <v>52842.24</v>
      </c>
    </row>
    <row r="44" customFormat="false" ht="21" hidden="false" customHeight="true" outlineLevel="0" collapsed="false">
      <c r="A44" s="28" t="n">
        <v>23</v>
      </c>
      <c r="B44" s="56" t="s">
        <v>68</v>
      </c>
      <c r="C44" s="57" t="n">
        <v>1</v>
      </c>
      <c r="D44" s="81" t="n">
        <v>2094</v>
      </c>
      <c r="E44" s="52" t="n">
        <v>2</v>
      </c>
      <c r="F44" s="79" t="n">
        <f aca="false">D44*C44</f>
        <v>2094</v>
      </c>
      <c r="G44" s="79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1"/>
      <c r="S44" s="60"/>
      <c r="T44" s="51" t="n">
        <f aca="false">4173*C44-F44-G44-H44-I44-J44-K44-L44-M44-N44-O44-S44</f>
        <v>2079</v>
      </c>
      <c r="U44" s="51" t="n">
        <f aca="false">F44+G44+H44+I44+J44+K44+L44+M44+N44+O44+P44+Q44+R44+S44+T44</f>
        <v>4173</v>
      </c>
      <c r="V44" s="51" t="n">
        <f aca="false">U44*12</f>
        <v>50076</v>
      </c>
      <c r="X44" s="18"/>
      <c r="AD44" s="1" t="n">
        <f aca="false">D37+D38+D39*C39+D40*C40</f>
        <v>20589.5</v>
      </c>
    </row>
    <row r="45" customFormat="false" ht="30" hidden="false" customHeight="true" outlineLevel="0" collapsed="false">
      <c r="A45" s="28"/>
      <c r="B45" s="84" t="s">
        <v>69</v>
      </c>
      <c r="C45" s="85"/>
      <c r="D45" s="86"/>
      <c r="E45" s="87"/>
      <c r="F45" s="79"/>
      <c r="G45" s="79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8"/>
      <c r="S45" s="85"/>
      <c r="T45" s="51"/>
      <c r="U45" s="51"/>
      <c r="V45" s="51"/>
      <c r="X45" s="18"/>
      <c r="AC45" s="89"/>
      <c r="AD45" s="89"/>
      <c r="AE45" s="89"/>
      <c r="AF45" s="89"/>
      <c r="AG45" s="89"/>
      <c r="AH45" s="89"/>
    </row>
    <row r="46" customFormat="false" ht="19.5" hidden="false" customHeight="true" outlineLevel="0" collapsed="false">
      <c r="A46" s="90" t="n">
        <v>24</v>
      </c>
      <c r="B46" s="91" t="s">
        <v>70</v>
      </c>
      <c r="C46" s="90" t="n">
        <v>1</v>
      </c>
      <c r="D46" s="92" t="n">
        <v>3323</v>
      </c>
      <c r="E46" s="93" t="n">
        <v>9</v>
      </c>
      <c r="F46" s="79" t="n">
        <f aca="false">D46*C46</f>
        <v>3323</v>
      </c>
      <c r="G46" s="79" t="n">
        <f aca="false">F46*10%</f>
        <v>332.3</v>
      </c>
      <c r="H46" s="94" t="n">
        <f aca="false">(F46+G46+J46+K46)*30%</f>
        <v>1196.28</v>
      </c>
      <c r="I46" s="95" t="n">
        <f aca="false">(F46+G46+K46+J46)*10%</f>
        <v>398.76</v>
      </c>
      <c r="J46" s="95"/>
      <c r="K46" s="95" t="n">
        <f aca="false">D46*0.5*20%</f>
        <v>332.3</v>
      </c>
      <c r="L46" s="95"/>
      <c r="M46" s="95"/>
      <c r="N46" s="95"/>
      <c r="O46" s="95"/>
      <c r="P46" s="95"/>
      <c r="Q46" s="95"/>
      <c r="R46" s="95"/>
      <c r="S46" s="55"/>
      <c r="T46" s="51"/>
      <c r="U46" s="51"/>
      <c r="V46" s="51"/>
      <c r="W46" s="80"/>
      <c r="X46" s="80" t="e">
        <f aca="false">#REF!+W46</f>
        <v>#REF!</v>
      </c>
      <c r="Y46" s="80" t="e">
        <f aca="false">X46*12</f>
        <v>#REF!</v>
      </c>
      <c r="AC46" s="89"/>
      <c r="AD46" s="89"/>
      <c r="AE46" s="89"/>
      <c r="AF46" s="89"/>
      <c r="AG46" s="89"/>
      <c r="AH46" s="89"/>
    </row>
    <row r="47" customFormat="false" ht="36.75" hidden="false" customHeight="true" outlineLevel="0" collapsed="false">
      <c r="A47" s="90" t="n">
        <v>25</v>
      </c>
      <c r="B47" s="96" t="s">
        <v>71</v>
      </c>
      <c r="C47" s="90" t="n">
        <v>0.5</v>
      </c>
      <c r="D47" s="92" t="n">
        <v>3323</v>
      </c>
      <c r="E47" s="93" t="n">
        <v>9</v>
      </c>
      <c r="F47" s="79" t="n">
        <f aca="false">D47*C47</f>
        <v>1661.5</v>
      </c>
      <c r="G47" s="79" t="n">
        <f aca="false">F47*10%</f>
        <v>166.15</v>
      </c>
      <c r="H47" s="94"/>
      <c r="I47" s="95" t="n">
        <f aca="false">(F47+G47+K47+J47)*10%</f>
        <v>199.38</v>
      </c>
      <c r="J47" s="95"/>
      <c r="K47" s="95" t="n">
        <f aca="false">D47*0.25*20%</f>
        <v>166.15</v>
      </c>
      <c r="L47" s="95"/>
      <c r="M47" s="95"/>
      <c r="N47" s="95"/>
      <c r="O47" s="95"/>
      <c r="P47" s="95"/>
      <c r="Q47" s="95"/>
      <c r="R47" s="95"/>
      <c r="S47" s="55"/>
      <c r="T47" s="51"/>
      <c r="U47" s="51" t="n">
        <f aca="false">F47+G47+H47+I47+J47+K47+L47+M47+N47+O47+P47+Q47+R47+S47+T47</f>
        <v>2193.18</v>
      </c>
      <c r="V47" s="51" t="n">
        <f aca="false">U47*12</f>
        <v>26318.16</v>
      </c>
      <c r="W47" s="80" t="e">
        <f aca="false">4173*C47-#REF!+L47+P47+Q47</f>
        <v>#REF!</v>
      </c>
      <c r="X47" s="80" t="e">
        <f aca="false">#REF!+W47</f>
        <v>#REF!</v>
      </c>
      <c r="Y47" s="80" t="e">
        <f aca="false">X47*12</f>
        <v>#REF!</v>
      </c>
      <c r="AC47" s="89" t="n">
        <f aca="false">C46+C47+C48+C49+C50+C78+C81</f>
        <v>5</v>
      </c>
      <c r="AD47" s="89"/>
      <c r="AE47" s="89"/>
      <c r="AF47" s="89"/>
      <c r="AG47" s="89"/>
      <c r="AH47" s="89"/>
    </row>
    <row r="48" customFormat="false" ht="22.5" hidden="false" customHeight="true" outlineLevel="0" collapsed="false">
      <c r="A48" s="90" t="n">
        <v>26</v>
      </c>
      <c r="B48" s="97" t="s">
        <v>72</v>
      </c>
      <c r="C48" s="90" t="n">
        <v>0.5</v>
      </c>
      <c r="D48" s="98" t="n">
        <v>4649</v>
      </c>
      <c r="E48" s="93" t="n">
        <v>14</v>
      </c>
      <c r="F48" s="79" t="n">
        <f aca="false">D48*C48</f>
        <v>2324.5</v>
      </c>
      <c r="G48" s="79" t="n">
        <f aca="false">F48*10%</f>
        <v>232.45</v>
      </c>
      <c r="H48" s="94" t="n">
        <f aca="false">(F48+G48+K48+J48)*30%</f>
        <v>883.40298</v>
      </c>
      <c r="I48" s="95" t="n">
        <f aca="false">(F48+G48+K48+J48)*10%</f>
        <v>294.46766</v>
      </c>
      <c r="J48" s="95" t="n">
        <f aca="false">F48*10%</f>
        <v>232.45</v>
      </c>
      <c r="K48" s="95" t="n">
        <f aca="false">0.167*D48*20%</f>
        <v>155.2766</v>
      </c>
      <c r="L48" s="95"/>
      <c r="M48" s="95"/>
      <c r="N48" s="95"/>
      <c r="O48" s="95"/>
      <c r="P48" s="95"/>
      <c r="Q48" s="95"/>
      <c r="R48" s="95"/>
      <c r="S48" s="55"/>
      <c r="T48" s="51"/>
      <c r="U48" s="51" t="n">
        <f aca="false">F48+G48+H48+I48+J48+K48+L48+M48+N48+O48+P48+Q48+R48+S48+T48</f>
        <v>4122.54724</v>
      </c>
      <c r="V48" s="51" t="n">
        <f aca="false">U48*12</f>
        <v>49470.56688</v>
      </c>
      <c r="W48" s="80"/>
      <c r="X48" s="80" t="e">
        <f aca="false">#REF!+W48</f>
        <v>#REF!</v>
      </c>
      <c r="Y48" s="80" t="e">
        <f aca="false">X48*12</f>
        <v>#REF!</v>
      </c>
      <c r="AA48" s="99" t="s">
        <v>73</v>
      </c>
      <c r="AC48" s="1" t="n">
        <f aca="false">D46+D47*C47+D48*C48+D49*C49+D50+D78+D81*C81</f>
        <v>19959.5</v>
      </c>
      <c r="AD48" s="43" t="n">
        <f aca="false">V46+V47+V48+V49+V50+V78+V81</f>
        <v>318952.56688</v>
      </c>
    </row>
    <row r="49" customFormat="false" ht="19.5" hidden="false" customHeight="true" outlineLevel="0" collapsed="false">
      <c r="A49" s="90" t="n">
        <v>27</v>
      </c>
      <c r="B49" s="97" t="s">
        <v>74</v>
      </c>
      <c r="C49" s="90" t="n">
        <v>0.5</v>
      </c>
      <c r="D49" s="92" t="n">
        <v>4649</v>
      </c>
      <c r="E49" s="93" t="n">
        <v>14</v>
      </c>
      <c r="F49" s="79" t="n">
        <f aca="false">D49*C49</f>
        <v>2324.5</v>
      </c>
      <c r="G49" s="79" t="n">
        <f aca="false">F49*10%</f>
        <v>232.45</v>
      </c>
      <c r="H49" s="94" t="n">
        <f aca="false">(F49+G49+J49+K49)*30%</f>
        <v>813.575</v>
      </c>
      <c r="I49" s="95" t="n">
        <f aca="false">(F49+G49+K49+J49)*10%</f>
        <v>271.191666666667</v>
      </c>
      <c r="J49" s="95"/>
      <c r="K49" s="95" t="n">
        <f aca="false">0.5/6*2*D49*20%</f>
        <v>154.966666666667</v>
      </c>
      <c r="L49" s="95"/>
      <c r="M49" s="95"/>
      <c r="N49" s="95"/>
      <c r="O49" s="95"/>
      <c r="P49" s="95"/>
      <c r="Q49" s="95"/>
      <c r="R49" s="95"/>
      <c r="S49" s="55"/>
      <c r="T49" s="51"/>
      <c r="U49" s="51" t="n">
        <f aca="false">F49+G49+H49+I49+J49+K49+L49+M49+N49+O49+P49+Q49+R49+S49+T49</f>
        <v>3796.68333333333</v>
      </c>
      <c r="V49" s="51" t="n">
        <f aca="false">U49*12</f>
        <v>45560.2</v>
      </c>
      <c r="W49" s="80"/>
      <c r="X49" s="80" t="e">
        <f aca="false">#REF!+W49</f>
        <v>#REF!</v>
      </c>
      <c r="Y49" s="80" t="e">
        <f aca="false">X49*12</f>
        <v>#REF!</v>
      </c>
      <c r="AA49" s="100" t="n">
        <f aca="false">C44+C46+C47+C48+C49+C50+C52+C53+C54</f>
        <v>8.5</v>
      </c>
    </row>
    <row r="50" customFormat="false" ht="14.25" hidden="false" customHeight="true" outlineLevel="0" collapsed="false">
      <c r="A50" s="90" t="n">
        <v>28</v>
      </c>
      <c r="B50" s="97" t="s">
        <v>75</v>
      </c>
      <c r="C50" s="90" t="n">
        <v>1</v>
      </c>
      <c r="D50" s="92" t="n">
        <v>4361</v>
      </c>
      <c r="E50" s="93" t="n">
        <v>13</v>
      </c>
      <c r="F50" s="79" t="n">
        <f aca="false">D50*C50</f>
        <v>4361</v>
      </c>
      <c r="G50" s="79" t="n">
        <f aca="false">F50*10%</f>
        <v>436.1</v>
      </c>
      <c r="H50" s="94" t="n">
        <f aca="false">(F50+G50+J50+K50)*30%</f>
        <v>1700.79</v>
      </c>
      <c r="I50" s="95" t="n">
        <f aca="false">(F50+G50+K50+J50)*10%</f>
        <v>566.93</v>
      </c>
      <c r="J50" s="95"/>
      <c r="K50" s="95" t="n">
        <f aca="false">D50*20%</f>
        <v>872.2</v>
      </c>
      <c r="L50" s="95"/>
      <c r="M50" s="95"/>
      <c r="N50" s="95"/>
      <c r="O50" s="95"/>
      <c r="P50" s="95"/>
      <c r="Q50" s="95"/>
      <c r="R50" s="95"/>
      <c r="S50" s="55"/>
      <c r="T50" s="51"/>
      <c r="U50" s="51" t="n">
        <f aca="false">F50+G50+H50+I50+J50+K50+L50+M50+N50+O50+P50+Q50+R50+S50+T50</f>
        <v>7937.02</v>
      </c>
      <c r="V50" s="51" t="n">
        <f aca="false">U50*12</f>
        <v>95244.24</v>
      </c>
      <c r="W50" s="80"/>
      <c r="X50" s="80" t="e">
        <f aca="false">#REF!+W50</f>
        <v>#REF!</v>
      </c>
      <c r="Y50" s="80" t="e">
        <f aca="false">X50*12</f>
        <v>#REF!</v>
      </c>
    </row>
    <row r="51" customFormat="false" ht="21" hidden="false" customHeight="true" outlineLevel="0" collapsed="false">
      <c r="A51" s="90" t="n">
        <v>29</v>
      </c>
      <c r="B51" s="101" t="s">
        <v>76</v>
      </c>
      <c r="C51" s="90" t="n">
        <v>1</v>
      </c>
      <c r="D51" s="92" t="n">
        <v>2785</v>
      </c>
      <c r="E51" s="93" t="n">
        <v>6</v>
      </c>
      <c r="F51" s="79" t="n">
        <f aca="false">D51*C51</f>
        <v>2785</v>
      </c>
      <c r="G51" s="79" t="n">
        <f aca="false">F51*10%</f>
        <v>278.5</v>
      </c>
      <c r="H51" s="94" t="n">
        <f aca="false">(F51+G51+J51+K51)*20%</f>
        <v>668.4</v>
      </c>
      <c r="I51" s="95"/>
      <c r="J51" s="95" t="n">
        <f aca="false">D51*10%</f>
        <v>278.5</v>
      </c>
      <c r="K51" s="95"/>
      <c r="L51" s="95"/>
      <c r="M51" s="95"/>
      <c r="N51" s="95"/>
      <c r="O51" s="95"/>
      <c r="P51" s="95"/>
      <c r="Q51" s="95"/>
      <c r="R51" s="95"/>
      <c r="S51" s="55"/>
      <c r="T51" s="51"/>
      <c r="U51" s="51" t="n">
        <f aca="false">F51+G51+H51+I51+J51+K51+L51+M51+N51+O51+P51+Q51+R51+S51+T51</f>
        <v>4010.4</v>
      </c>
      <c r="V51" s="51" t="n">
        <f aca="false">U51*12</f>
        <v>48124.8</v>
      </c>
      <c r="W51" s="80" t="e">
        <f aca="false">4173*C51-#REF!+L51+P51+Q51</f>
        <v>#REF!</v>
      </c>
      <c r="X51" s="80" t="e">
        <f aca="false">#REF!+W51</f>
        <v>#REF!</v>
      </c>
      <c r="Y51" s="80" t="e">
        <f aca="false">X51*12</f>
        <v>#REF!</v>
      </c>
      <c r="AA51" s="102" t="s">
        <v>24</v>
      </c>
      <c r="AB51" s="102"/>
      <c r="AD51" s="43" t="n">
        <f aca="false">C35+C37+C38+C39+C40+C42+C43+C44+C58+C59+C63+C64+C67+C68+C70+C71+C75+C83+C84+C98</f>
        <v>39.75</v>
      </c>
    </row>
    <row r="52" customFormat="false" ht="25.5" hidden="false" customHeight="true" outlineLevel="0" collapsed="false">
      <c r="A52" s="90" t="n">
        <v>30</v>
      </c>
      <c r="B52" s="96" t="s">
        <v>77</v>
      </c>
      <c r="C52" s="90" t="n">
        <v>2</v>
      </c>
      <c r="D52" s="92" t="n">
        <v>4649</v>
      </c>
      <c r="E52" s="93" t="n">
        <v>14</v>
      </c>
      <c r="F52" s="79" t="n">
        <f aca="false">D52*C52</f>
        <v>9298</v>
      </c>
      <c r="G52" s="79" t="n">
        <f aca="false">F52*10%</f>
        <v>929.8</v>
      </c>
      <c r="H52" s="94" t="n">
        <v>2882.38</v>
      </c>
      <c r="I52" s="95" t="n">
        <f aca="false">(F52+G52+K52+J52)*10%</f>
        <v>1226.17</v>
      </c>
      <c r="J52" s="95" t="n">
        <f aca="false">D52*10%</f>
        <v>464.9</v>
      </c>
      <c r="K52" s="95" t="n">
        <v>1569</v>
      </c>
      <c r="L52" s="95"/>
      <c r="M52" s="95"/>
      <c r="N52" s="95"/>
      <c r="O52" s="95"/>
      <c r="P52" s="95"/>
      <c r="Q52" s="95"/>
      <c r="R52" s="95"/>
      <c r="S52" s="95"/>
      <c r="T52" s="51"/>
      <c r="U52" s="51" t="n">
        <f aca="false">F52+G52+H52+I52+J52+K52+L52+M52+N52+O52+P52+Q52+R52+S52+T52</f>
        <v>16370.25</v>
      </c>
      <c r="V52" s="51" t="n">
        <f aca="false">U52*12</f>
        <v>196443</v>
      </c>
      <c r="W52" s="80"/>
      <c r="X52" s="80" t="e">
        <f aca="false">#REF!+W52</f>
        <v>#REF!</v>
      </c>
      <c r="Y52" s="80" t="e">
        <f aca="false">X52*12</f>
        <v>#REF!</v>
      </c>
      <c r="AA52" s="103" t="s">
        <v>78</v>
      </c>
      <c r="AB52" s="104" t="n">
        <f aca="false">L52+L46</f>
        <v>0</v>
      </c>
      <c r="AD52" s="43" t="n">
        <f aca="false">V34+V35+V37+V38+V39+V40+V42+V43+V44+V51+V58+V59+V63+V64+V67+V68+V70+V71+V75+V82+V83+V84+V98</f>
        <v>2197816.8</v>
      </c>
    </row>
    <row r="53" customFormat="false" ht="23.25" hidden="false" customHeight="true" outlineLevel="0" collapsed="false">
      <c r="A53" s="90" t="n">
        <v>31</v>
      </c>
      <c r="B53" s="96" t="s">
        <v>79</v>
      </c>
      <c r="C53" s="90" t="n">
        <v>1</v>
      </c>
      <c r="D53" s="92" t="n">
        <v>4361</v>
      </c>
      <c r="E53" s="105" t="s">
        <v>80</v>
      </c>
      <c r="F53" s="79" t="n">
        <f aca="false">D53*C53</f>
        <v>4361</v>
      </c>
      <c r="G53" s="79" t="n">
        <f aca="false">F53*10%</f>
        <v>436.1</v>
      </c>
      <c r="H53" s="94" t="n">
        <f aca="false">(F53+G53+J53+K53)*30%</f>
        <v>1439.13</v>
      </c>
      <c r="I53" s="95" t="n">
        <f aca="false">(F53+G53+K53+J53)*10%</f>
        <v>479.71</v>
      </c>
      <c r="J53" s="95"/>
      <c r="K53" s="94"/>
      <c r="L53" s="95"/>
      <c r="M53" s="95"/>
      <c r="N53" s="95"/>
      <c r="O53" s="95"/>
      <c r="P53" s="95"/>
      <c r="Q53" s="95"/>
      <c r="R53" s="95"/>
      <c r="S53" s="95"/>
      <c r="T53" s="51"/>
      <c r="U53" s="51" t="n">
        <f aca="false">F53+G53+H53+I53+J53+K53+L53+M53+N53+O53+P53+Q53+R53+S53+T53</f>
        <v>6715.94</v>
      </c>
      <c r="V53" s="51" t="n">
        <f aca="false">U53*12</f>
        <v>80591.28</v>
      </c>
      <c r="W53" s="80" t="n">
        <v>654.8</v>
      </c>
      <c r="X53" s="80" t="e">
        <f aca="false">#REF!+W53</f>
        <v>#REF!</v>
      </c>
      <c r="Y53" s="80" t="e">
        <f aca="false">X53*12</f>
        <v>#REF!</v>
      </c>
      <c r="AA53" s="103"/>
      <c r="AB53" s="104"/>
    </row>
    <row r="54" customFormat="false" ht="24" hidden="false" customHeight="true" outlineLevel="0" collapsed="false">
      <c r="A54" s="90" t="n">
        <v>32</v>
      </c>
      <c r="B54" s="96" t="s">
        <v>81</v>
      </c>
      <c r="C54" s="90" t="n">
        <v>1</v>
      </c>
      <c r="D54" s="92" t="n">
        <v>4073</v>
      </c>
      <c r="E54" s="105" t="s">
        <v>82</v>
      </c>
      <c r="F54" s="79" t="n">
        <f aca="false">D54*C54</f>
        <v>4073</v>
      </c>
      <c r="G54" s="79" t="n">
        <f aca="false">F54*10%</f>
        <v>407.3</v>
      </c>
      <c r="H54" s="94" t="n">
        <f aca="false">(F54+G54+J54+K54)*20%</f>
        <v>896.06</v>
      </c>
      <c r="I54" s="95" t="n">
        <f aca="false">(F54+G54+K54+J54)*10%</f>
        <v>448.03</v>
      </c>
      <c r="J54" s="95"/>
      <c r="K54" s="94"/>
      <c r="L54" s="95"/>
      <c r="M54" s="95"/>
      <c r="N54" s="95"/>
      <c r="O54" s="95"/>
      <c r="P54" s="95"/>
      <c r="Q54" s="95"/>
      <c r="R54" s="95"/>
      <c r="S54" s="95"/>
      <c r="T54" s="51"/>
      <c r="U54" s="51" t="n">
        <f aca="false">F54+G54+H54+I54+J54+K54+L54+M54+N54+O54+P54+Q54+R54+S54+T54</f>
        <v>5824.39</v>
      </c>
      <c r="V54" s="51" t="n">
        <f aca="false">U54*12</f>
        <v>69892.68</v>
      </c>
      <c r="W54" s="80"/>
      <c r="X54" s="80" t="e">
        <f aca="false">#REF!+W54</f>
        <v>#REF!</v>
      </c>
      <c r="Y54" s="80" t="e">
        <f aca="false">X54*12</f>
        <v>#REF!</v>
      </c>
      <c r="AA54" s="103"/>
      <c r="AB54" s="104"/>
      <c r="AD54" s="1" t="n">
        <f aca="false">D52*C52+D53*C53+D54*C54</f>
        <v>17732</v>
      </c>
    </row>
    <row r="55" customFormat="false" ht="24.75" hidden="false" customHeight="true" outlineLevel="0" collapsed="false">
      <c r="A55" s="90" t="n">
        <v>33</v>
      </c>
      <c r="B55" s="96" t="s">
        <v>83</v>
      </c>
      <c r="C55" s="90" t="n">
        <v>3</v>
      </c>
      <c r="D55" s="92" t="n">
        <v>3784</v>
      </c>
      <c r="E55" s="105" t="s">
        <v>84</v>
      </c>
      <c r="F55" s="79" t="n">
        <f aca="false">D55*C55</f>
        <v>11352</v>
      </c>
      <c r="G55" s="79" t="n">
        <f aca="false">F55*10%</f>
        <v>1135.2</v>
      </c>
      <c r="H55" s="94" t="n">
        <v>2838</v>
      </c>
      <c r="I55" s="95" t="n">
        <f aca="false">(F55+G55+K55+J55)*10%</f>
        <v>1324.4</v>
      </c>
      <c r="J55" s="95"/>
      <c r="K55" s="94" t="n">
        <f aca="false">756.8</f>
        <v>756.8</v>
      </c>
      <c r="L55" s="95"/>
      <c r="M55" s="95"/>
      <c r="N55" s="95"/>
      <c r="O55" s="95"/>
      <c r="P55" s="95"/>
      <c r="Q55" s="95"/>
      <c r="R55" s="95"/>
      <c r="S55" s="95"/>
      <c r="T55" s="51"/>
      <c r="U55" s="51" t="n">
        <f aca="false">F55+G55+H55+I55+J55+K55+L55+M55+N55+O55+P55+Q55+R55+S55+T55</f>
        <v>17406.4</v>
      </c>
      <c r="V55" s="51" t="n">
        <f aca="false">U55*12</f>
        <v>208876.8</v>
      </c>
      <c r="W55" s="80"/>
      <c r="X55" s="80"/>
      <c r="Y55" s="80"/>
      <c r="AA55" s="103"/>
      <c r="AB55" s="104"/>
    </row>
    <row r="56" customFormat="false" ht="21.75" hidden="false" customHeight="true" outlineLevel="0" collapsed="false">
      <c r="A56" s="90" t="n">
        <v>34</v>
      </c>
      <c r="B56" s="96" t="s">
        <v>83</v>
      </c>
      <c r="C56" s="90" t="n">
        <v>5.25</v>
      </c>
      <c r="D56" s="92" t="n">
        <v>3496</v>
      </c>
      <c r="E56" s="105" t="s">
        <v>85</v>
      </c>
      <c r="F56" s="79" t="n">
        <f aca="false">D56*C56</f>
        <v>18354</v>
      </c>
      <c r="G56" s="79" t="n">
        <f aca="false">F56*10%</f>
        <v>1835.4</v>
      </c>
      <c r="H56" s="94" t="n">
        <v>1442.1</v>
      </c>
      <c r="I56" s="95" t="n">
        <f aca="false">(F56+G56+K56+J56)*10%</f>
        <v>2158.78</v>
      </c>
      <c r="J56" s="95"/>
      <c r="K56" s="94" t="n">
        <f aca="false">699.2+699.2</f>
        <v>1398.4</v>
      </c>
      <c r="L56" s="95"/>
      <c r="M56" s="95"/>
      <c r="N56" s="95"/>
      <c r="O56" s="95"/>
      <c r="P56" s="95"/>
      <c r="Q56" s="95"/>
      <c r="R56" s="95"/>
      <c r="S56" s="95"/>
      <c r="T56" s="51"/>
      <c r="U56" s="51" t="n">
        <f aca="false">F56+G56+H56+I56+J56+K56+L56+M56+N56+O56+P56+Q56+R56+S56+T56</f>
        <v>25188.68</v>
      </c>
      <c r="V56" s="51" t="n">
        <f aca="false">U56*12</f>
        <v>302264.16</v>
      </c>
      <c r="W56" s="80"/>
      <c r="X56" s="80"/>
      <c r="Y56" s="80"/>
      <c r="AA56" s="103"/>
      <c r="AB56" s="104"/>
    </row>
    <row r="57" customFormat="false" ht="21.75" hidden="false" customHeight="true" outlineLevel="0" collapsed="false">
      <c r="A57" s="90" t="n">
        <v>35</v>
      </c>
      <c r="B57" s="106" t="s">
        <v>86</v>
      </c>
      <c r="C57" s="90" t="n">
        <v>1</v>
      </c>
      <c r="D57" s="92" t="n">
        <v>3496</v>
      </c>
      <c r="E57" s="105" t="s">
        <v>85</v>
      </c>
      <c r="F57" s="79" t="n">
        <f aca="false">D57*C57</f>
        <v>3496</v>
      </c>
      <c r="G57" s="79" t="n">
        <f aca="false">F57*10%</f>
        <v>349.6</v>
      </c>
      <c r="H57" s="94"/>
      <c r="I57" s="95" t="n">
        <f aca="false">(F57+G57+K57+J57)*10%</f>
        <v>454.48</v>
      </c>
      <c r="J57" s="95"/>
      <c r="K57" s="94" t="n">
        <f aca="false">F57*20%</f>
        <v>699.2</v>
      </c>
      <c r="L57" s="95"/>
      <c r="M57" s="95"/>
      <c r="N57" s="95"/>
      <c r="O57" s="95"/>
      <c r="P57" s="95"/>
      <c r="Q57" s="95"/>
      <c r="R57" s="95"/>
      <c r="S57" s="95"/>
      <c r="T57" s="51"/>
      <c r="U57" s="51" t="n">
        <f aca="false">F57+G57+H57+I57+J57+K57+L57+M57+N57+O57+P57+Q57+R57+S57+T57</f>
        <v>4999.28</v>
      </c>
      <c r="V57" s="51" t="n">
        <f aca="false">U57*12</f>
        <v>59991.36</v>
      </c>
      <c r="W57" s="80"/>
      <c r="X57" s="80"/>
      <c r="Y57" s="80"/>
      <c r="AA57" s="103"/>
      <c r="AB57" s="104"/>
    </row>
    <row r="58" customFormat="false" ht="42.75" hidden="false" customHeight="true" outlineLevel="0" collapsed="false">
      <c r="A58" s="90" t="n">
        <v>36</v>
      </c>
      <c r="B58" s="106" t="s">
        <v>87</v>
      </c>
      <c r="C58" s="90" t="n">
        <v>6</v>
      </c>
      <c r="D58" s="92" t="n">
        <v>2785</v>
      </c>
      <c r="E58" s="93" t="n">
        <v>6</v>
      </c>
      <c r="F58" s="79" t="n">
        <f aca="false">D58*C58</f>
        <v>16710</v>
      </c>
      <c r="G58" s="79"/>
      <c r="H58" s="95"/>
      <c r="I58" s="95"/>
      <c r="J58" s="95"/>
      <c r="K58" s="95" t="n">
        <f aca="false">D58*1.25*2*20%</f>
        <v>1392.5</v>
      </c>
      <c r="L58" s="95"/>
      <c r="M58" s="95"/>
      <c r="N58" s="95"/>
      <c r="O58" s="95"/>
      <c r="P58" s="95"/>
      <c r="Q58" s="95"/>
      <c r="R58" s="95"/>
      <c r="S58" s="95"/>
      <c r="T58" s="51" t="n">
        <f aca="false">4173*C58-F58-G58-H58-I58-J58-K58-L58-M58-N58-O58-S58</f>
        <v>6935.5</v>
      </c>
      <c r="U58" s="51" t="n">
        <f aca="false">F58+G58+H58+I58+J58+K58+L58+M58+N58+O58+P58+Q58+R58+S58+T58</f>
        <v>25038</v>
      </c>
      <c r="V58" s="51" t="n">
        <f aca="false">U58*12</f>
        <v>300456</v>
      </c>
      <c r="W58" s="80" t="e">
        <f aca="false">4173*C58-#REF!+L58+P58+Q58</f>
        <v>#REF!</v>
      </c>
      <c r="X58" s="80" t="e">
        <f aca="false">#REF!+W58</f>
        <v>#REF!</v>
      </c>
      <c r="Y58" s="80" t="e">
        <f aca="false">X58*12</f>
        <v>#REF!</v>
      </c>
      <c r="AA58" s="103" t="s">
        <v>88</v>
      </c>
      <c r="AB58" s="104" t="n">
        <f aca="false">P44+Q51+P63+U63+U64+U67+V70</f>
        <v>181576.08</v>
      </c>
    </row>
    <row r="59" customFormat="false" ht="42" hidden="false" customHeight="true" outlineLevel="0" collapsed="false">
      <c r="A59" s="90" t="n">
        <v>37</v>
      </c>
      <c r="B59" s="106" t="s">
        <v>89</v>
      </c>
      <c r="C59" s="90" t="n">
        <v>1.25</v>
      </c>
      <c r="D59" s="92" t="n">
        <v>2785</v>
      </c>
      <c r="E59" s="93" t="n">
        <v>6</v>
      </c>
      <c r="F59" s="79" t="n">
        <f aca="false">D59*C59</f>
        <v>3481.25</v>
      </c>
      <c r="G59" s="79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51" t="n">
        <f aca="false">4173*C59-F59-G59-H59-I59-J59-K59-L59-M59-N59-O59-S59</f>
        <v>1735</v>
      </c>
      <c r="U59" s="51" t="n">
        <f aca="false">F59+G59+H59+I59+J59+K59+L59+M59+N59+O59+P59+Q59+R59+S59+T59</f>
        <v>5216.25</v>
      </c>
      <c r="V59" s="51" t="n">
        <f aca="false">U59*12</f>
        <v>62595</v>
      </c>
      <c r="W59" s="80" t="e">
        <f aca="false">4173*C59-#REF!+L59+P59+Q59</f>
        <v>#REF!</v>
      </c>
      <c r="X59" s="80" t="e">
        <f aca="false">#REF!+W59</f>
        <v>#REF!</v>
      </c>
      <c r="Y59" s="80" t="e">
        <f aca="false">X59*12</f>
        <v>#REF!</v>
      </c>
    </row>
    <row r="60" customFormat="false" ht="1.5" hidden="true" customHeight="true" outlineLevel="0" collapsed="false">
      <c r="A60" s="90" t="n">
        <v>35</v>
      </c>
      <c r="B60" s="97"/>
      <c r="C60" s="90"/>
      <c r="D60" s="92" t="n">
        <v>1073</v>
      </c>
      <c r="E60" s="93"/>
      <c r="F60" s="79" t="n">
        <f aca="false">D60*C60</f>
        <v>0</v>
      </c>
      <c r="G60" s="79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51" t="n">
        <f aca="false">4173*C60-F60-G60-H60-I60-J60-K60-L60-M60-N60-O60-S60</f>
        <v>0</v>
      </c>
      <c r="U60" s="51" t="n">
        <f aca="false">F60+G60+H60+I60+J60+K60+L60+M60+N60+O60+P60+Q60+R60+S60+T60</f>
        <v>0</v>
      </c>
      <c r="V60" s="51" t="n">
        <f aca="false">U60*12</f>
        <v>0</v>
      </c>
      <c r="W60" s="80" t="e">
        <f aca="false">4173*C60-#REF!+L60+P60+Q60</f>
        <v>#REF!</v>
      </c>
      <c r="X60" s="80" t="e">
        <f aca="false">#REF!+W60</f>
        <v>#REF!</v>
      </c>
      <c r="Y60" s="80" t="e">
        <f aca="false">X60*12</f>
        <v>#REF!</v>
      </c>
    </row>
    <row r="61" customFormat="false" ht="20.25" hidden="true" customHeight="true" outlineLevel="0" collapsed="false">
      <c r="A61" s="90" t="n">
        <v>13</v>
      </c>
      <c r="B61" s="107" t="s">
        <v>90</v>
      </c>
      <c r="C61" s="90"/>
      <c r="D61" s="92"/>
      <c r="E61" s="93"/>
      <c r="F61" s="79" t="n">
        <f aca="false">D61*C61</f>
        <v>0</v>
      </c>
      <c r="G61" s="79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51" t="n">
        <f aca="false">4173*C61-F61-G61-H61-I61-J61-K61-L61-M61-N61-O61-S61</f>
        <v>0</v>
      </c>
      <c r="U61" s="51" t="n">
        <f aca="false">F61+G61+H61+I61+J61+K61+L61+M61+N61+O61+P61+Q61+R61+S61+T61</f>
        <v>0</v>
      </c>
      <c r="V61" s="51" t="n">
        <f aca="false">U61*12</f>
        <v>0</v>
      </c>
      <c r="W61" s="80" t="e">
        <f aca="false">4173*C61-#REF!+L61+P61+Q61</f>
        <v>#REF!</v>
      </c>
      <c r="X61" s="80" t="e">
        <f aca="false">#REF!+W61</f>
        <v>#REF!</v>
      </c>
      <c r="Y61" s="80" t="e">
        <f aca="false">X61*12</f>
        <v>#REF!</v>
      </c>
    </row>
    <row r="62" customFormat="false" ht="15.75" hidden="true" customHeight="false" outlineLevel="0" collapsed="false">
      <c r="A62" s="90"/>
      <c r="B62" s="97"/>
      <c r="C62" s="90"/>
      <c r="D62" s="92"/>
      <c r="E62" s="93"/>
      <c r="F62" s="79" t="n">
        <f aca="false">D62*C62</f>
        <v>0</v>
      </c>
      <c r="G62" s="79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51" t="n">
        <f aca="false">4173*C62-F62-G62-H62-I62-J62-K62-L62-M62-N62-O62-S62</f>
        <v>0</v>
      </c>
      <c r="U62" s="51" t="n">
        <f aca="false">F62+G62+H62+I62+J62+K62+L62+M62+N62+O62+P62+Q62+R62+S62+T62</f>
        <v>0</v>
      </c>
      <c r="V62" s="51" t="n">
        <f aca="false">U62*12</f>
        <v>0</v>
      </c>
      <c r="W62" s="80" t="e">
        <f aca="false">4173*C62-#REF!+L62+P62+Q62</f>
        <v>#REF!</v>
      </c>
      <c r="X62" s="80" t="e">
        <f aca="false">#REF!+W62</f>
        <v>#REF!</v>
      </c>
      <c r="Y62" s="80" t="e">
        <f aca="false">X62*12</f>
        <v>#REF!</v>
      </c>
    </row>
    <row r="63" customFormat="false" ht="23.25" hidden="false" customHeight="true" outlineLevel="0" collapsed="false">
      <c r="A63" s="90" t="n">
        <v>38</v>
      </c>
      <c r="B63" s="97" t="s">
        <v>66</v>
      </c>
      <c r="C63" s="90" t="n">
        <v>2</v>
      </c>
      <c r="D63" s="92" t="n">
        <v>2613</v>
      </c>
      <c r="E63" s="93" t="n">
        <v>5</v>
      </c>
      <c r="F63" s="79" t="n">
        <f aca="false">D63*C63</f>
        <v>5226</v>
      </c>
      <c r="G63" s="79"/>
      <c r="H63" s="95"/>
      <c r="I63" s="95"/>
      <c r="J63" s="95"/>
      <c r="K63" s="95"/>
      <c r="L63" s="95"/>
      <c r="M63" s="95"/>
      <c r="N63" s="95"/>
      <c r="O63" s="95"/>
      <c r="P63" s="95" t="n">
        <f aca="false">D63*C63*12%</f>
        <v>627.12</v>
      </c>
      <c r="Q63" s="95"/>
      <c r="R63" s="95"/>
      <c r="S63" s="95" t="n">
        <f aca="false">D63*20%</f>
        <v>522.6</v>
      </c>
      <c r="T63" s="51" t="n">
        <f aca="false">4173*C63-F63-G63-H63-I63-J63-K63-L63-M63-N63-O63-S63</f>
        <v>2597.4</v>
      </c>
      <c r="U63" s="51" t="n">
        <f aca="false">F63+G63+H63+I63+J63+K63+L63+M63+N63+O63+P63+Q63+R63+S63+T63</f>
        <v>8973.12</v>
      </c>
      <c r="V63" s="51" t="n">
        <f aca="false">U63*12</f>
        <v>107677.44</v>
      </c>
      <c r="W63" s="80" t="e">
        <f aca="false">4173*C63-#REF!+L63+P63+Q63</f>
        <v>#REF!</v>
      </c>
      <c r="X63" s="80" t="e">
        <f aca="false">#REF!+W63</f>
        <v>#REF!</v>
      </c>
      <c r="Y63" s="80" t="e">
        <f aca="false">X63*12</f>
        <v>#REF!</v>
      </c>
      <c r="AA63" s="108" t="s">
        <v>91</v>
      </c>
      <c r="AC63" s="1" t="n">
        <f aca="false">C58+C59+C67+C70+C71+C75+C83+C84+C97</f>
        <v>18.5</v>
      </c>
    </row>
    <row r="64" customFormat="false" ht="27" hidden="false" customHeight="true" outlineLevel="0" collapsed="false">
      <c r="A64" s="90" t="n">
        <v>39</v>
      </c>
      <c r="B64" s="101" t="s">
        <v>67</v>
      </c>
      <c r="C64" s="90" t="n">
        <v>0.5</v>
      </c>
      <c r="D64" s="92" t="n">
        <v>1921</v>
      </c>
      <c r="E64" s="93" t="n">
        <v>1</v>
      </c>
      <c r="F64" s="79" t="n">
        <f aca="false">D64*C64</f>
        <v>960.5</v>
      </c>
      <c r="G64" s="79"/>
      <c r="H64" s="95"/>
      <c r="I64" s="95"/>
      <c r="J64" s="95"/>
      <c r="K64" s="95"/>
      <c r="L64" s="95"/>
      <c r="M64" s="95"/>
      <c r="N64" s="95"/>
      <c r="O64" s="95"/>
      <c r="P64" s="95" t="n">
        <f aca="false">D64*C64*12%</f>
        <v>115.26</v>
      </c>
      <c r="Q64" s="95"/>
      <c r="R64" s="95"/>
      <c r="S64" s="95"/>
      <c r="T64" s="51" t="n">
        <f aca="false">4173*C64-F64-G64-H64-I64-J64-K64-L64-M64-N64-O64-S64</f>
        <v>1126</v>
      </c>
      <c r="U64" s="51" t="n">
        <f aca="false">F64+G64+H64+I64+J64+K64+L64+M64+N64+O64+P64+Q64+R64+S64+T64</f>
        <v>2201.76</v>
      </c>
      <c r="V64" s="51" t="n">
        <f aca="false">U64*12</f>
        <v>26421.12</v>
      </c>
      <c r="W64" s="80" t="e">
        <f aca="false">4173*C64-#REF!+L64+P64+Q64</f>
        <v>#REF!</v>
      </c>
      <c r="X64" s="80" t="e">
        <f aca="false">#REF!+W64</f>
        <v>#REF!</v>
      </c>
      <c r="Y64" s="80" t="e">
        <f aca="false">X64*12</f>
        <v>#REF!</v>
      </c>
      <c r="AA64" s="109" t="e">
        <f aca="false">#REF!+#REF!+#REF!+#REF!+#REF!+#REF!+#REF!+#REF!+#REF!+#REF!</f>
        <v>#REF!</v>
      </c>
      <c r="AC64" s="1" t="n">
        <f aca="false">D58*C58+D59*C59+D67+D70*C70+D71*C71+D75*C75+D84*C84+D97+K58</f>
        <v>39642.25</v>
      </c>
    </row>
    <row r="65" customFormat="false" ht="15.75" hidden="true" customHeight="false" outlineLevel="0" collapsed="false">
      <c r="A65" s="90"/>
      <c r="B65" s="97"/>
      <c r="C65" s="90"/>
      <c r="D65" s="92" t="n">
        <v>1073</v>
      </c>
      <c r="E65" s="93"/>
      <c r="F65" s="79" t="n">
        <f aca="false">D65*C65</f>
        <v>0</v>
      </c>
      <c r="G65" s="79"/>
      <c r="H65" s="95"/>
      <c r="I65" s="95"/>
      <c r="J65" s="95" t="n">
        <f aca="false">D65*12%*C65</f>
        <v>0</v>
      </c>
      <c r="K65" s="95"/>
      <c r="L65" s="95"/>
      <c r="M65" s="95"/>
      <c r="N65" s="95"/>
      <c r="O65" s="95"/>
      <c r="P65" s="95" t="n">
        <f aca="false">D65*C65*12%</f>
        <v>0</v>
      </c>
      <c r="Q65" s="95"/>
      <c r="R65" s="95"/>
      <c r="S65" s="95"/>
      <c r="T65" s="51" t="n">
        <f aca="false">4173*C65-F65-G65-H65-I65-J65-K65-L65-M65-N65-O65-S65</f>
        <v>0</v>
      </c>
      <c r="U65" s="51" t="n">
        <f aca="false">F65+G65+H65+I65+J65+K65+L65+M65+N65+O65+P65+Q65+R65+S65+T65</f>
        <v>0</v>
      </c>
      <c r="V65" s="51" t="n">
        <f aca="false">U65*12</f>
        <v>0</v>
      </c>
      <c r="W65" s="80" t="e">
        <f aca="false">4173*C65-#REF!+L65+P65+Q65</f>
        <v>#REF!</v>
      </c>
      <c r="X65" s="80" t="e">
        <f aca="false">#REF!+W65</f>
        <v>#REF!</v>
      </c>
      <c r="Y65" s="80" t="e">
        <f aca="false">X65*12</f>
        <v>#REF!</v>
      </c>
    </row>
    <row r="66" customFormat="false" ht="17.25" hidden="true" customHeight="true" outlineLevel="0" collapsed="false">
      <c r="A66" s="90" t="n">
        <v>16</v>
      </c>
      <c r="B66" s="91" t="s">
        <v>92</v>
      </c>
      <c r="C66" s="90"/>
      <c r="D66" s="92"/>
      <c r="E66" s="93" t="n">
        <v>2</v>
      </c>
      <c r="F66" s="79" t="n">
        <f aca="false">D66*C66</f>
        <v>0</v>
      </c>
      <c r="G66" s="79"/>
      <c r="H66" s="95"/>
      <c r="I66" s="95"/>
      <c r="J66" s="95"/>
      <c r="K66" s="95"/>
      <c r="L66" s="95"/>
      <c r="M66" s="95"/>
      <c r="N66" s="95"/>
      <c r="O66" s="95"/>
      <c r="P66" s="95" t="n">
        <f aca="false">D66*C66*12%</f>
        <v>0</v>
      </c>
      <c r="Q66" s="95"/>
      <c r="R66" s="95"/>
      <c r="S66" s="95"/>
      <c r="T66" s="51" t="n">
        <f aca="false">4173*C66-F66-G66-H66-I66-J66-K66-L66-M66-N66-O66-S66</f>
        <v>0</v>
      </c>
      <c r="U66" s="51" t="n">
        <f aca="false">F66+G66+H66+I66+J66+K66+L66+M66+N66+O66+P66+Q66+R66+S66+T66</f>
        <v>0</v>
      </c>
      <c r="V66" s="51" t="n">
        <f aca="false">U66*12</f>
        <v>0</v>
      </c>
      <c r="W66" s="80" t="e">
        <f aca="false">4173*C66-#REF!+L66+P66+Q66</f>
        <v>#REF!</v>
      </c>
      <c r="X66" s="80" t="e">
        <f aca="false">#REF!+W66</f>
        <v>#REF!</v>
      </c>
      <c r="Y66" s="80" t="e">
        <f aca="false">X66*12</f>
        <v>#REF!</v>
      </c>
    </row>
    <row r="67" customFormat="false" ht="48" hidden="false" customHeight="true" outlineLevel="0" collapsed="false">
      <c r="A67" s="90" t="n">
        <v>40</v>
      </c>
      <c r="B67" s="96" t="s">
        <v>93</v>
      </c>
      <c r="C67" s="90" t="n">
        <v>1</v>
      </c>
      <c r="D67" s="92" t="n">
        <v>2094</v>
      </c>
      <c r="E67" s="93" t="n">
        <v>2</v>
      </c>
      <c r="F67" s="79" t="n">
        <f aca="false">D67*C67</f>
        <v>2094</v>
      </c>
      <c r="G67" s="79"/>
      <c r="H67" s="95"/>
      <c r="I67" s="95"/>
      <c r="J67" s="95"/>
      <c r="K67" s="95"/>
      <c r="L67" s="95"/>
      <c r="M67" s="95"/>
      <c r="N67" s="95"/>
      <c r="O67" s="95"/>
      <c r="P67" s="95" t="n">
        <f aca="false">D67*C67*12%</f>
        <v>251.28</v>
      </c>
      <c r="Q67" s="95"/>
      <c r="R67" s="95"/>
      <c r="S67" s="95"/>
      <c r="T67" s="51" t="n">
        <f aca="false">4173*C67-F67-G67-H67-I67-J67-K67-L67-M67-N67-O67-S67</f>
        <v>2079</v>
      </c>
      <c r="U67" s="51" t="n">
        <f aca="false">F67+G67+H67+I67+J67+K67+L67+M67+N67+O67+P67+Q67+R67+S67+T67</f>
        <v>4424.28</v>
      </c>
      <c r="V67" s="51" t="n">
        <f aca="false">U67*12</f>
        <v>53091.36</v>
      </c>
      <c r="W67" s="80" t="e">
        <f aca="false">4173*C67-#REF!+L67+P67+Q67</f>
        <v>#REF!</v>
      </c>
      <c r="X67" s="80" t="e">
        <f aca="false">#REF!+W67</f>
        <v>#REF!</v>
      </c>
      <c r="Y67" s="80" t="e">
        <f aca="false">X67*12</f>
        <v>#REF!</v>
      </c>
    </row>
    <row r="68" customFormat="false" ht="68.25" hidden="true" customHeight="true" outlineLevel="0" collapsed="false">
      <c r="A68" s="90"/>
      <c r="B68" s="96"/>
      <c r="C68" s="90"/>
      <c r="D68" s="92"/>
      <c r="E68" s="78"/>
      <c r="F68" s="79" t="n">
        <f aca="false">D68*C68</f>
        <v>0</v>
      </c>
      <c r="G68" s="79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51" t="n">
        <f aca="false">4173*C68-F68-G68-H68-I68-J68-K68-L68-M68-N68-O68-S68</f>
        <v>0</v>
      </c>
      <c r="U68" s="51" t="n">
        <f aca="false">F68+G68+H68+I68+J68+K68+L68+M68+N68+O68+P68+Q68+R68+S68+T68</f>
        <v>0</v>
      </c>
      <c r="V68" s="51" t="n">
        <f aca="false">U68*12</f>
        <v>0</v>
      </c>
      <c r="W68" s="80" t="e">
        <f aca="false">4173*C68-#REF!+L68+P68+Q68</f>
        <v>#REF!</v>
      </c>
      <c r="X68" s="80" t="e">
        <f aca="false">#REF!+W68</f>
        <v>#REF!</v>
      </c>
      <c r="Y68" s="80" t="e">
        <f aca="false">X68*12</f>
        <v>#REF!</v>
      </c>
    </row>
    <row r="69" customFormat="false" ht="15.75" hidden="true" customHeight="false" outlineLevel="0" collapsed="false">
      <c r="A69" s="90" t="n">
        <v>18</v>
      </c>
      <c r="B69" s="97" t="s">
        <v>94</v>
      </c>
      <c r="C69" s="90"/>
      <c r="D69" s="92" t="n">
        <v>1073</v>
      </c>
      <c r="E69" s="93"/>
      <c r="F69" s="79" t="n">
        <f aca="false">D69*C69</f>
        <v>0</v>
      </c>
      <c r="G69" s="79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51" t="n">
        <f aca="false">4173*C69-F69-G69-H69-I69-J69-K69-L69-M69-N69-O69-S69</f>
        <v>0</v>
      </c>
      <c r="U69" s="51" t="n">
        <f aca="false">F69+G69+H69+I69+J69+K69+L69+M69+N69+O69+P69+Q69+R69+S69+T69</f>
        <v>0</v>
      </c>
      <c r="V69" s="51" t="n">
        <f aca="false">U69*12</f>
        <v>0</v>
      </c>
      <c r="W69" s="80" t="e">
        <f aca="false">4173*C69-#REF!+L69+P69+Q69</f>
        <v>#REF!</v>
      </c>
      <c r="X69" s="80" t="e">
        <f aca="false">#REF!+W69</f>
        <v>#REF!</v>
      </c>
      <c r="Y69" s="80" t="e">
        <f aca="false">X69*12</f>
        <v>#REF!</v>
      </c>
    </row>
    <row r="70" customFormat="false" ht="20.25" hidden="false" customHeight="true" outlineLevel="0" collapsed="false">
      <c r="A70" s="90" t="n">
        <v>41</v>
      </c>
      <c r="B70" s="97" t="s">
        <v>64</v>
      </c>
      <c r="C70" s="90" t="n">
        <v>2.75</v>
      </c>
      <c r="D70" s="92" t="n">
        <v>2094</v>
      </c>
      <c r="E70" s="93" t="n">
        <v>2</v>
      </c>
      <c r="F70" s="79" t="n">
        <f aca="false">D70*C70</f>
        <v>5758.5</v>
      </c>
      <c r="G70" s="79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110" t="n">
        <f aca="false">D70*C70*40%</f>
        <v>2303.4</v>
      </c>
      <c r="S70" s="95"/>
      <c r="T70" s="51" t="n">
        <f aca="false">4173*C70-F70-G70-H70-I70-J70-K70-L70-M70-N70-O70-S70</f>
        <v>5717.25</v>
      </c>
      <c r="U70" s="51" t="n">
        <f aca="false">F70+G70+H70+I70+J70+K70+L70+M70+N70+O70+P70+Q70+R70+S70+T70</f>
        <v>13779.15</v>
      </c>
      <c r="V70" s="51" t="n">
        <f aca="false">U70*12</f>
        <v>165349.8</v>
      </c>
      <c r="W70" s="80" t="e">
        <f aca="false">4173*C70-#REF!+L70+P70+Q70</f>
        <v>#REF!</v>
      </c>
      <c r="X70" s="80" t="e">
        <f aca="false">#REF!+W70</f>
        <v>#REF!</v>
      </c>
      <c r="Y70" s="80" t="e">
        <f aca="false">X70*12</f>
        <v>#REF!</v>
      </c>
    </row>
    <row r="71" customFormat="false" ht="15.75" hidden="false" customHeight="false" outlineLevel="0" collapsed="false">
      <c r="A71" s="90" t="n">
        <v>42</v>
      </c>
      <c r="B71" s="97" t="s">
        <v>95</v>
      </c>
      <c r="C71" s="90" t="n">
        <v>0.5</v>
      </c>
      <c r="D71" s="92" t="n">
        <v>1921</v>
      </c>
      <c r="E71" s="78" t="n">
        <v>1</v>
      </c>
      <c r="F71" s="79" t="n">
        <f aca="false">D71*C71</f>
        <v>960.5</v>
      </c>
      <c r="G71" s="79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51" t="n">
        <f aca="false">4173*C71-F71-G71-H71-I71-J71-K71-L71-M71-N71-O71-S71</f>
        <v>1126</v>
      </c>
      <c r="U71" s="51" t="n">
        <f aca="false">F71+G71+H71+I71+J71+K71+L71+M71+N71+O71+P71+Q71+R71+S71+T71</f>
        <v>2086.5</v>
      </c>
      <c r="V71" s="51" t="n">
        <f aca="false">U71*12</f>
        <v>25038</v>
      </c>
      <c r="W71" s="80" t="e">
        <f aca="false">4173*C71-#REF!+L71+P71+Q71</f>
        <v>#REF!</v>
      </c>
      <c r="X71" s="80" t="e">
        <f aca="false">#REF!+W71</f>
        <v>#REF!</v>
      </c>
      <c r="Y71" s="80" t="e">
        <f aca="false">X71*12</f>
        <v>#REF!</v>
      </c>
    </row>
    <row r="72" customFormat="false" ht="15.75" hidden="true" customHeight="false" outlineLevel="0" collapsed="false">
      <c r="A72" s="97" t="n">
        <v>21</v>
      </c>
      <c r="B72" s="97" t="s">
        <v>96</v>
      </c>
      <c r="C72" s="90"/>
      <c r="D72" s="111"/>
      <c r="E72" s="112"/>
      <c r="F72" s="79" t="n">
        <f aca="false">D72*C72</f>
        <v>0</v>
      </c>
      <c r="G72" s="79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 t="n">
        <f aca="false">(630-D72)*C72</f>
        <v>0</v>
      </c>
      <c r="T72" s="51" t="n">
        <f aca="false">4173*C72-F72-G72-H72-I72-J72-K72-L72-M72-N72-O72-S72</f>
        <v>0</v>
      </c>
      <c r="U72" s="51" t="n">
        <f aca="false">F72+G72+H72+I72+J72+K72+L72+M72+N72+O72+P72+Q72+R72+S72+T72</f>
        <v>0</v>
      </c>
      <c r="V72" s="51" t="n">
        <f aca="false">U72*12</f>
        <v>0</v>
      </c>
      <c r="W72" s="80" t="e">
        <f aca="false">4173*C72-#REF!+L72+P72+Q72</f>
        <v>#REF!</v>
      </c>
      <c r="X72" s="80" t="e">
        <f aca="false">#REF!+W72</f>
        <v>#REF!</v>
      </c>
      <c r="Y72" s="80" t="e">
        <f aca="false">X72*12</f>
        <v>#REF!</v>
      </c>
    </row>
    <row r="73" customFormat="false" ht="15.75" hidden="true" customHeight="false" outlineLevel="0" collapsed="false">
      <c r="A73" s="97" t="n">
        <v>22</v>
      </c>
      <c r="B73" s="97" t="s">
        <v>97</v>
      </c>
      <c r="C73" s="90"/>
      <c r="D73" s="111"/>
      <c r="E73" s="112"/>
      <c r="F73" s="79" t="n">
        <f aca="false">D73*C73</f>
        <v>0</v>
      </c>
      <c r="G73" s="79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 t="n">
        <f aca="false">(630-D73)*C73</f>
        <v>0</v>
      </c>
      <c r="T73" s="51" t="n">
        <f aca="false">4173*C73-F73-G73-H73-I73-J73-K73-L73-M73-N73-O73-S73</f>
        <v>0</v>
      </c>
      <c r="U73" s="51" t="n">
        <f aca="false">F73+G73+H73+I73+J73+K73+L73+M73+N73+O73+P73+Q73+R73+S73+T73</f>
        <v>0</v>
      </c>
      <c r="V73" s="51" t="n">
        <f aca="false">U73*12</f>
        <v>0</v>
      </c>
      <c r="W73" s="80" t="e">
        <f aca="false">4173*C73-#REF!+L73+P73+Q73</f>
        <v>#REF!</v>
      </c>
      <c r="X73" s="80" t="e">
        <f aca="false">#REF!+W73</f>
        <v>#REF!</v>
      </c>
      <c r="Y73" s="80" t="e">
        <f aca="false">X73*12</f>
        <v>#REF!</v>
      </c>
    </row>
    <row r="74" customFormat="false" ht="15.75" hidden="true" customHeight="false" outlineLevel="0" collapsed="false">
      <c r="A74" s="97" t="n">
        <v>23</v>
      </c>
      <c r="B74" s="97" t="s">
        <v>98</v>
      </c>
      <c r="C74" s="90"/>
      <c r="D74" s="111"/>
      <c r="E74" s="112"/>
      <c r="F74" s="79" t="n">
        <f aca="false">D74*C74</f>
        <v>0</v>
      </c>
      <c r="G74" s="79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 t="n">
        <f aca="false">(630-D74)*C74</f>
        <v>0</v>
      </c>
      <c r="T74" s="51" t="n">
        <f aca="false">4173*C74-F74-G74-H74-I74-J74-K74-L74-M74-N74-O74-S74</f>
        <v>0</v>
      </c>
      <c r="U74" s="51" t="n">
        <f aca="false">F74+G74+H74+I74+J74+K74+L74+M74+N74+O74+P74+Q74+R74+S74+T74</f>
        <v>0</v>
      </c>
      <c r="V74" s="51" t="n">
        <f aca="false">U74*12</f>
        <v>0</v>
      </c>
      <c r="W74" s="80" t="e">
        <f aca="false">4173*C74-#REF!+L74+P74+Q74</f>
        <v>#REF!</v>
      </c>
      <c r="X74" s="80" t="e">
        <f aca="false">#REF!+W74</f>
        <v>#REF!</v>
      </c>
      <c r="Y74" s="80" t="e">
        <f aca="false">X74*12</f>
        <v>#REF!</v>
      </c>
    </row>
    <row r="75" customFormat="false" ht="14.25" hidden="false" customHeight="true" outlineLevel="0" collapsed="false">
      <c r="A75" s="97" t="n">
        <v>43</v>
      </c>
      <c r="B75" s="97" t="s">
        <v>68</v>
      </c>
      <c r="C75" s="90" t="n">
        <v>0.25</v>
      </c>
      <c r="D75" s="98" t="n">
        <v>2094</v>
      </c>
      <c r="E75" s="78" t="n">
        <v>2</v>
      </c>
      <c r="F75" s="79" t="n">
        <f aca="false">D75*C75</f>
        <v>523.5</v>
      </c>
      <c r="G75" s="79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51" t="n">
        <f aca="false">4173*C75-F75-G75-H75-I75-J75-K75-L75-M75-N75-O75-S75</f>
        <v>519.75</v>
      </c>
      <c r="U75" s="51" t="n">
        <f aca="false">F75+G75+H75+I75+J75+K75+L75+M75+N75+O75+P75+Q75+R75+S75+T75</f>
        <v>1043.25</v>
      </c>
      <c r="V75" s="51" t="n">
        <f aca="false">U75*12</f>
        <v>12519</v>
      </c>
      <c r="W75" s="80" t="e">
        <f aca="false">4173*C75-#REF!+L75+P75+Q75</f>
        <v>#REF!</v>
      </c>
      <c r="X75" s="80" t="e">
        <f aca="false">#REF!+W75</f>
        <v>#REF!</v>
      </c>
      <c r="Y75" s="80" t="e">
        <f aca="false">X75*12</f>
        <v>#REF!</v>
      </c>
    </row>
    <row r="76" customFormat="false" ht="15.75" hidden="true" customHeight="true" outlineLevel="0" collapsed="false">
      <c r="A76" s="97"/>
      <c r="B76" s="101"/>
      <c r="C76" s="90"/>
      <c r="D76" s="98"/>
      <c r="E76" s="113"/>
      <c r="F76" s="79" t="n">
        <f aca="false">D76*C76</f>
        <v>0</v>
      </c>
      <c r="G76" s="79"/>
      <c r="H76" s="95"/>
      <c r="I76" s="95"/>
      <c r="J76" s="95"/>
      <c r="K76" s="95"/>
      <c r="L76" s="95"/>
      <c r="M76" s="95"/>
      <c r="N76" s="95"/>
      <c r="O76" s="95"/>
      <c r="P76" s="95"/>
      <c r="Q76" s="95" t="n">
        <f aca="false">D76*C76*10%</f>
        <v>0</v>
      </c>
      <c r="R76" s="95"/>
      <c r="S76" s="95"/>
      <c r="T76" s="51" t="n">
        <f aca="false">4173*C76-F76-G76-H76-I76-J76-K76-L76-M76-N76-O76-S76</f>
        <v>0</v>
      </c>
      <c r="U76" s="51" t="n">
        <f aca="false">F76+G76+H76+I76+J76+K76+L76+M76+N76+O76+P76+Q76+R76+S76+T76</f>
        <v>0</v>
      </c>
      <c r="V76" s="51" t="n">
        <f aca="false">U76*12</f>
        <v>0</v>
      </c>
      <c r="W76" s="80" t="e">
        <f aca="false">4173*C76-#REF!+L76+P76+Q76</f>
        <v>#REF!</v>
      </c>
      <c r="X76" s="80" t="e">
        <f aca="false">#REF!+W76</f>
        <v>#REF!</v>
      </c>
      <c r="Y76" s="80" t="e">
        <f aca="false">X76*12</f>
        <v>#REF!</v>
      </c>
    </row>
    <row r="77" customFormat="false" ht="15.75" hidden="false" customHeight="false" outlineLevel="0" collapsed="false">
      <c r="A77" s="97"/>
      <c r="B77" s="84" t="s">
        <v>99</v>
      </c>
      <c r="C77" s="90"/>
      <c r="D77" s="111"/>
      <c r="E77" s="113"/>
      <c r="F77" s="79"/>
      <c r="G77" s="79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51"/>
      <c r="U77" s="51"/>
      <c r="V77" s="51"/>
      <c r="W77" s="114"/>
      <c r="X77" s="114"/>
      <c r="Y77" s="114"/>
    </row>
    <row r="78" customFormat="false" ht="18.75" hidden="false" customHeight="true" outlineLevel="0" collapsed="false">
      <c r="A78" s="97" t="n">
        <v>44</v>
      </c>
      <c r="B78" s="101" t="s">
        <v>100</v>
      </c>
      <c r="C78" s="90" t="n">
        <v>1</v>
      </c>
      <c r="D78" s="111" t="n">
        <v>4073</v>
      </c>
      <c r="E78" s="113" t="n">
        <v>12</v>
      </c>
      <c r="F78" s="79" t="n">
        <f aca="false">D78*C78</f>
        <v>4073</v>
      </c>
      <c r="G78" s="79" t="n">
        <f aca="false">F78*10%</f>
        <v>407.3</v>
      </c>
      <c r="H78" s="95" t="n">
        <f aca="false">(F78+G78)*20%</f>
        <v>896.06</v>
      </c>
      <c r="I78" s="95" t="n">
        <f aca="false">(F78+G78)*10%</f>
        <v>448.03</v>
      </c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51"/>
      <c r="U78" s="51" t="n">
        <f aca="false">F78+G78+H78+I78+J78+K78+L78+M78+N78+O78+P78+Q78+R78+S78+T78</f>
        <v>5824.39</v>
      </c>
      <c r="V78" s="51" t="n">
        <f aca="false">U78*12</f>
        <v>69892.68</v>
      </c>
      <c r="W78" s="114"/>
      <c r="X78" s="114"/>
      <c r="Y78" s="114"/>
    </row>
    <row r="79" customFormat="false" ht="23.25" hidden="false" customHeight="true" outlineLevel="0" collapsed="false">
      <c r="A79" s="97" t="n">
        <v>45</v>
      </c>
      <c r="B79" s="101" t="s">
        <v>101</v>
      </c>
      <c r="C79" s="90" t="n">
        <v>0.5</v>
      </c>
      <c r="D79" s="111" t="n">
        <v>4073</v>
      </c>
      <c r="E79" s="113" t="n">
        <v>12</v>
      </c>
      <c r="F79" s="79" t="n">
        <f aca="false">D79*C79</f>
        <v>2036.5</v>
      </c>
      <c r="G79" s="79" t="n">
        <f aca="false">F79*10%</f>
        <v>203.65</v>
      </c>
      <c r="H79" s="95" t="n">
        <f aca="false">(F79+G79)*30%</f>
        <v>672.045</v>
      </c>
      <c r="I79" s="95" t="n">
        <f aca="false">(F79+G79)*10%</f>
        <v>224.015</v>
      </c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51"/>
      <c r="U79" s="51" t="n">
        <f aca="false">F79+G79+H79+I79+J79+K79+L79+M79+N79+O79+P79+Q79+R79+S79+T79</f>
        <v>3136.21</v>
      </c>
      <c r="V79" s="51" t="n">
        <f aca="false">U79*12</f>
        <v>37634.52</v>
      </c>
      <c r="W79" s="114"/>
      <c r="X79" s="114"/>
      <c r="Y79" s="114"/>
    </row>
    <row r="80" customFormat="false" ht="23.25" hidden="false" customHeight="true" outlineLevel="0" collapsed="false">
      <c r="A80" s="97" t="n">
        <v>46</v>
      </c>
      <c r="B80" s="101" t="s">
        <v>101</v>
      </c>
      <c r="C80" s="90" t="n">
        <v>4</v>
      </c>
      <c r="D80" s="111" t="n">
        <v>3496</v>
      </c>
      <c r="E80" s="113" t="n">
        <v>10</v>
      </c>
      <c r="F80" s="79" t="n">
        <f aca="false">D80*C80</f>
        <v>13984</v>
      </c>
      <c r="G80" s="79" t="n">
        <f aca="false">F80*10%</f>
        <v>1398.4</v>
      </c>
      <c r="H80" s="95" t="n">
        <f aca="false">192.28+576.84+576.84+192.28+349.6</f>
        <v>1887.84</v>
      </c>
      <c r="I80" s="95" t="n">
        <f aca="false">(F80+G80)*10%</f>
        <v>1538.24</v>
      </c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51"/>
      <c r="U80" s="51" t="n">
        <f aca="false">F80+G80+H80+I80+J80+K80+L80+M80+N80+O80+P80+Q80+R80+S80+T80</f>
        <v>18808.48</v>
      </c>
      <c r="V80" s="51" t="n">
        <f aca="false">U80*12</f>
        <v>225701.76</v>
      </c>
      <c r="W80" s="114"/>
      <c r="X80" s="114"/>
      <c r="Y80" s="114"/>
    </row>
    <row r="81" customFormat="false" ht="22.5" hidden="false" customHeight="true" outlineLevel="0" collapsed="false">
      <c r="A81" s="97" t="n">
        <v>47</v>
      </c>
      <c r="B81" s="101" t="s">
        <v>101</v>
      </c>
      <c r="C81" s="90" t="n">
        <v>0.5</v>
      </c>
      <c r="D81" s="111" t="n">
        <v>3784</v>
      </c>
      <c r="E81" s="113" t="n">
        <v>11</v>
      </c>
      <c r="F81" s="79" t="n">
        <f aca="false">D81*C81</f>
        <v>1892</v>
      </c>
      <c r="G81" s="79" t="n">
        <f aca="false">F81*10%</f>
        <v>189.2</v>
      </c>
      <c r="H81" s="95" t="n">
        <f aca="false">(F81+G81)*20%</f>
        <v>416.24</v>
      </c>
      <c r="I81" s="95" t="n">
        <f aca="false">(F81+G81)*10%</f>
        <v>208.12</v>
      </c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51"/>
      <c r="U81" s="51" t="n">
        <f aca="false">F81+G81+H81+I81+J81+K81+L81+M81+N81+O81+P81+Q81+R81+S81+T81</f>
        <v>2705.56</v>
      </c>
      <c r="V81" s="51" t="n">
        <f aca="false">U81*12</f>
        <v>32466.72</v>
      </c>
      <c r="W81" s="114"/>
      <c r="X81" s="114"/>
      <c r="Y81" s="114"/>
    </row>
    <row r="82" customFormat="false" ht="22.5" hidden="false" customHeight="true" outlineLevel="0" collapsed="false">
      <c r="A82" s="97" t="n">
        <v>48</v>
      </c>
      <c r="B82" s="101" t="s">
        <v>90</v>
      </c>
      <c r="C82" s="90" t="n">
        <v>1</v>
      </c>
      <c r="D82" s="111" t="n">
        <v>3150</v>
      </c>
      <c r="E82" s="113" t="n">
        <v>8</v>
      </c>
      <c r="F82" s="79" t="n">
        <f aca="false">D82*C82</f>
        <v>3150</v>
      </c>
      <c r="G82" s="79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51" t="n">
        <f aca="false">4173*C82-F82-G82-H82-I82-J82-K82-L82-M82-N82-O82-S82</f>
        <v>1023</v>
      </c>
      <c r="U82" s="51" t="n">
        <f aca="false">F82+G82+H82+I82+J82+K82+L82+M82+N82+O82+P82+Q82+R82+S82+T82</f>
        <v>4173</v>
      </c>
      <c r="V82" s="51" t="n">
        <f aca="false">U82*12</f>
        <v>50076</v>
      </c>
      <c r="W82" s="114"/>
      <c r="X82" s="114"/>
      <c r="Y82" s="114"/>
    </row>
    <row r="83" customFormat="false" ht="20.25" hidden="false" customHeight="true" outlineLevel="0" collapsed="false">
      <c r="A83" s="97" t="n">
        <v>49</v>
      </c>
      <c r="B83" s="101" t="s">
        <v>64</v>
      </c>
      <c r="C83" s="90" t="n">
        <v>2.75</v>
      </c>
      <c r="D83" s="111" t="n">
        <v>2094</v>
      </c>
      <c r="E83" s="113" t="n">
        <v>2</v>
      </c>
      <c r="F83" s="79" t="n">
        <f aca="false">D83*C83</f>
        <v>5758.5</v>
      </c>
      <c r="G83" s="79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 t="n">
        <f aca="false">D83*C83*40%</f>
        <v>2303.4</v>
      </c>
      <c r="S83" s="95"/>
      <c r="T83" s="51" t="n">
        <f aca="false">4173*C83-F83-G83-H83-I83-J83-K83-L83-M83-N83-O83-S83</f>
        <v>5717.25</v>
      </c>
      <c r="U83" s="51" t="n">
        <f aca="false">F83+G83+H83+I83+J83+K83+L83+M83+N83+O83+P83+Q83+R83+S83+T83</f>
        <v>13779.15</v>
      </c>
      <c r="V83" s="51" t="n">
        <f aca="false">U83*12</f>
        <v>165349.8</v>
      </c>
      <c r="W83" s="114"/>
      <c r="X83" s="114"/>
      <c r="Y83" s="114"/>
    </row>
    <row r="84" customFormat="false" ht="39.75" hidden="false" customHeight="true" outlineLevel="0" collapsed="false">
      <c r="A84" s="97" t="n">
        <v>50</v>
      </c>
      <c r="B84" s="101" t="s">
        <v>102</v>
      </c>
      <c r="C84" s="90" t="n">
        <v>3</v>
      </c>
      <c r="D84" s="111" t="n">
        <v>2094</v>
      </c>
      <c r="E84" s="113" t="n">
        <v>2</v>
      </c>
      <c r="F84" s="79" t="n">
        <f aca="false">D84*C84</f>
        <v>6282</v>
      </c>
      <c r="G84" s="79"/>
      <c r="H84" s="95"/>
      <c r="I84" s="95"/>
      <c r="J84" s="95"/>
      <c r="K84" s="95"/>
      <c r="L84" s="95"/>
      <c r="M84" s="95"/>
      <c r="N84" s="95"/>
      <c r="O84" s="95"/>
      <c r="P84" s="95"/>
      <c r="Q84" s="95" t="n">
        <f aca="false">D84*C84*10%</f>
        <v>628.2</v>
      </c>
      <c r="R84" s="115"/>
      <c r="S84" s="95"/>
      <c r="T84" s="51" t="n">
        <f aca="false">4173*C84-F84-G84-H84-I84-J84-K84-L84-M84-N84-O84-S84</f>
        <v>6237</v>
      </c>
      <c r="U84" s="51" t="n">
        <f aca="false">F84+G84+H84+I84+J84+K84+L84+M84+N84+O84+P84+Q84+R84+S84+T84</f>
        <v>13147.2</v>
      </c>
      <c r="V84" s="51" t="n">
        <f aca="false">U84*12</f>
        <v>157766.4</v>
      </c>
      <c r="W84" s="114"/>
      <c r="X84" s="114"/>
      <c r="Y84" s="114"/>
    </row>
    <row r="85" customFormat="false" ht="15.75" hidden="true" customHeight="false" outlineLevel="0" collapsed="false">
      <c r="A85" s="97"/>
      <c r="B85" s="101"/>
      <c r="C85" s="90"/>
      <c r="D85" s="111"/>
      <c r="E85" s="113"/>
      <c r="F85" s="79" t="n">
        <f aca="false">D85*C85</f>
        <v>0</v>
      </c>
      <c r="G85" s="79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115"/>
      <c r="S85" s="95"/>
      <c r="T85" s="51" t="n">
        <f aca="false">4173*C85-F85-G85-H85-I85-J85-K85-L85-M85-N85-O85-S85</f>
        <v>0</v>
      </c>
      <c r="U85" s="51" t="n">
        <f aca="false">F85+G85+H85+I85+J85+K85+L85+M85+N85+O85+P85+Q85+R85+S85+T85</f>
        <v>0</v>
      </c>
      <c r="V85" s="51" t="n">
        <f aca="false">U85*12</f>
        <v>0</v>
      </c>
      <c r="W85" s="114"/>
      <c r="X85" s="114"/>
      <c r="Y85" s="114"/>
    </row>
    <row r="86" customFormat="false" ht="15.75" hidden="true" customHeight="false" outlineLevel="0" collapsed="false">
      <c r="A86" s="97"/>
      <c r="B86" s="101"/>
      <c r="C86" s="90"/>
      <c r="D86" s="111"/>
      <c r="E86" s="113"/>
      <c r="F86" s="79" t="n">
        <f aca="false">D86*C86</f>
        <v>0</v>
      </c>
      <c r="G86" s="79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115"/>
      <c r="S86" s="95"/>
      <c r="T86" s="51" t="n">
        <f aca="false">4173*C86-F86-G86-H86-I86-J86-K86-L86-M86-N86-O86-S86</f>
        <v>0</v>
      </c>
      <c r="U86" s="51" t="n">
        <f aca="false">F86+G86+H86+I86+J86+K86+L86+M86+N86+O86+P86+Q86+R86+S86+T86</f>
        <v>0</v>
      </c>
      <c r="V86" s="51" t="n">
        <f aca="false">U86*12</f>
        <v>0</v>
      </c>
      <c r="W86" s="114"/>
      <c r="X86" s="114"/>
      <c r="Y86" s="114"/>
    </row>
    <row r="87" customFormat="false" ht="15.75" hidden="true" customHeight="false" outlineLevel="0" collapsed="false">
      <c r="A87" s="97"/>
      <c r="B87" s="101"/>
      <c r="C87" s="90"/>
      <c r="D87" s="111"/>
      <c r="E87" s="113"/>
      <c r="F87" s="79" t="n">
        <f aca="false">D87*C87</f>
        <v>0</v>
      </c>
      <c r="G87" s="79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115"/>
      <c r="S87" s="95"/>
      <c r="T87" s="51" t="n">
        <f aca="false">4173*C87-F87-G87-H87-I87-J87-K87-L87-M87-N87-O87-S87</f>
        <v>0</v>
      </c>
      <c r="U87" s="51" t="n">
        <f aca="false">F87+G87+H87+I87+J87+K87+L87+M87+N87+O87+P87+Q87+R87+S87+T87</f>
        <v>0</v>
      </c>
      <c r="V87" s="51" t="n">
        <f aca="false">U87*12</f>
        <v>0</v>
      </c>
      <c r="W87" s="114"/>
      <c r="X87" s="114"/>
      <c r="Y87" s="114"/>
    </row>
    <row r="88" customFormat="false" ht="15.75" hidden="true" customHeight="false" outlineLevel="0" collapsed="false">
      <c r="A88" s="97"/>
      <c r="B88" s="101"/>
      <c r="C88" s="90"/>
      <c r="D88" s="111"/>
      <c r="E88" s="113"/>
      <c r="F88" s="79" t="n">
        <f aca="false">D88*C88</f>
        <v>0</v>
      </c>
      <c r="G88" s="79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115"/>
      <c r="S88" s="95"/>
      <c r="T88" s="51" t="n">
        <f aca="false">4173*C88-F88-G88-H88-I88-J88-K88-L88-M88-N88-O88-S88</f>
        <v>0</v>
      </c>
      <c r="U88" s="51" t="n">
        <f aca="false">F88+G88+H88+I88+J88+K88+L88+M88+N88+O88+P88+Q88+R88+S88+T88</f>
        <v>0</v>
      </c>
      <c r="V88" s="51" t="n">
        <f aca="false">U88*12</f>
        <v>0</v>
      </c>
      <c r="W88" s="114"/>
      <c r="X88" s="114"/>
      <c r="Y88" s="114"/>
    </row>
    <row r="89" customFormat="false" ht="15.75" hidden="true" customHeight="false" outlineLevel="0" collapsed="false">
      <c r="A89" s="97"/>
      <c r="B89" s="101"/>
      <c r="C89" s="90"/>
      <c r="D89" s="111"/>
      <c r="E89" s="113"/>
      <c r="F89" s="79" t="n">
        <f aca="false">D89*C89</f>
        <v>0</v>
      </c>
      <c r="G89" s="79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115"/>
      <c r="S89" s="95"/>
      <c r="T89" s="51" t="n">
        <f aca="false">4173*C89-F89-G89-H89-I89-J89-K89-L89-M89-N89-O89-S89</f>
        <v>0</v>
      </c>
      <c r="U89" s="51" t="n">
        <f aca="false">F89+G89+H89+I89+J89+K89+L89+M89+N89+O89+P89+Q89+R89+S89+T89</f>
        <v>0</v>
      </c>
      <c r="V89" s="51" t="n">
        <f aca="false">U89*12</f>
        <v>0</v>
      </c>
      <c r="W89" s="114"/>
      <c r="X89" s="114"/>
      <c r="Y89" s="114"/>
    </row>
    <row r="90" customFormat="false" ht="15.75" hidden="true" customHeight="false" outlineLevel="0" collapsed="false">
      <c r="A90" s="97"/>
      <c r="B90" s="101"/>
      <c r="C90" s="90"/>
      <c r="D90" s="111"/>
      <c r="E90" s="113"/>
      <c r="F90" s="79" t="n">
        <f aca="false">D90*C90</f>
        <v>0</v>
      </c>
      <c r="G90" s="79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115"/>
      <c r="S90" s="95"/>
      <c r="T90" s="51" t="n">
        <f aca="false">4173*C90-F90-G90-H90-I90-J90-K90-L90-M90-N90-O90-S90</f>
        <v>0</v>
      </c>
      <c r="U90" s="51" t="n">
        <f aca="false">F90+G90+H90+I90+J90+K90+L90+M90+N90+O90+P90+Q90+R90+S90+T90</f>
        <v>0</v>
      </c>
      <c r="V90" s="51" t="n">
        <f aca="false">U90*12</f>
        <v>0</v>
      </c>
      <c r="W90" s="114"/>
      <c r="X90" s="114"/>
      <c r="Y90" s="114"/>
    </row>
    <row r="91" customFormat="false" ht="15.75" hidden="true" customHeight="false" outlineLevel="0" collapsed="false">
      <c r="A91" s="97"/>
      <c r="B91" s="101"/>
      <c r="C91" s="90"/>
      <c r="D91" s="111"/>
      <c r="E91" s="113"/>
      <c r="F91" s="79" t="n">
        <f aca="false">D91*C91</f>
        <v>0</v>
      </c>
      <c r="G91" s="79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115"/>
      <c r="S91" s="95"/>
      <c r="T91" s="51" t="n">
        <f aca="false">4173*C91-F91-G91-H91-I91-J91-K91-L91-M91-N91-O91-S91</f>
        <v>0</v>
      </c>
      <c r="U91" s="51" t="n">
        <f aca="false">F91+G91+H91+I91+J91+K91+L91+M91+N91+O91+P91+Q91+R91+S91+T91</f>
        <v>0</v>
      </c>
      <c r="V91" s="51" t="n">
        <f aca="false">U91*12</f>
        <v>0</v>
      </c>
      <c r="W91" s="114"/>
      <c r="X91" s="114"/>
      <c r="Y91" s="114"/>
    </row>
    <row r="92" customFormat="false" ht="15.75" hidden="true" customHeight="false" outlineLevel="0" collapsed="false">
      <c r="A92" s="97"/>
      <c r="B92" s="101"/>
      <c r="C92" s="90"/>
      <c r="D92" s="111"/>
      <c r="E92" s="113"/>
      <c r="F92" s="79" t="n">
        <f aca="false">D92*C92</f>
        <v>0</v>
      </c>
      <c r="G92" s="79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115"/>
      <c r="S92" s="95"/>
      <c r="T92" s="51" t="n">
        <f aca="false">4173*C92-F92-G92-H92-I92-J92-K92-L92-M92-N92-O92-S92</f>
        <v>0</v>
      </c>
      <c r="U92" s="51" t="n">
        <f aca="false">F92+G92+H92+I92+J92+K92+L92+M92+N92+O92+P92+Q92+R92+S92+T92</f>
        <v>0</v>
      </c>
      <c r="V92" s="51" t="n">
        <f aca="false">U92*12</f>
        <v>0</v>
      </c>
      <c r="W92" s="114"/>
      <c r="X92" s="114"/>
      <c r="Y92" s="114"/>
    </row>
    <row r="93" customFormat="false" ht="15.75" hidden="true" customHeight="false" outlineLevel="0" collapsed="false">
      <c r="A93" s="97"/>
      <c r="B93" s="101"/>
      <c r="C93" s="90"/>
      <c r="D93" s="111"/>
      <c r="E93" s="113"/>
      <c r="F93" s="79" t="n">
        <f aca="false">D93*C93</f>
        <v>0</v>
      </c>
      <c r="G93" s="79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115"/>
      <c r="S93" s="95"/>
      <c r="T93" s="51" t="n">
        <f aca="false">4173*C93-F93-G93-H93-I93-J93-K93-L93-M93-N93-O93-S93</f>
        <v>0</v>
      </c>
      <c r="U93" s="51" t="n">
        <f aca="false">F93+G93+H93+I93+J93+K93+L93+M93+N93+O93+P93+Q93+R93+S93+T93</f>
        <v>0</v>
      </c>
      <c r="V93" s="51" t="n">
        <f aca="false">U93*12</f>
        <v>0</v>
      </c>
      <c r="W93" s="114"/>
      <c r="X93" s="114"/>
      <c r="Y93" s="114"/>
    </row>
    <row r="94" customFormat="false" ht="15.75" hidden="true" customHeight="false" outlineLevel="0" collapsed="false">
      <c r="A94" s="97"/>
      <c r="B94" s="101"/>
      <c r="C94" s="90"/>
      <c r="D94" s="111"/>
      <c r="E94" s="113"/>
      <c r="F94" s="79" t="n">
        <f aca="false">D94*C94</f>
        <v>0</v>
      </c>
      <c r="G94" s="79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115"/>
      <c r="S94" s="95"/>
      <c r="T94" s="51" t="n">
        <f aca="false">4173*C94-F94-G94-H94-I94-J94-K94-L94-M94-N94-O94-S94</f>
        <v>0</v>
      </c>
      <c r="U94" s="51" t="n">
        <f aca="false">F94+G94+H94+I94+J94+K94+L94+M94+N94+O94+P94+Q94+R94+S94+T94</f>
        <v>0</v>
      </c>
      <c r="V94" s="51" t="n">
        <f aca="false">U94*12</f>
        <v>0</v>
      </c>
      <c r="W94" s="114"/>
      <c r="X94" s="114"/>
      <c r="Y94" s="114"/>
    </row>
    <row r="95" customFormat="false" ht="15.75" hidden="true" customHeight="false" outlineLevel="0" collapsed="false">
      <c r="A95" s="97"/>
      <c r="B95" s="101"/>
      <c r="C95" s="90"/>
      <c r="D95" s="111"/>
      <c r="E95" s="113"/>
      <c r="F95" s="79" t="n">
        <f aca="false">D95*C95</f>
        <v>0</v>
      </c>
      <c r="G95" s="79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115"/>
      <c r="S95" s="95"/>
      <c r="T95" s="51" t="n">
        <f aca="false">4173*C95-F95-G95-H95-I95-J95-K95-L95-M95-N95-O95-S95</f>
        <v>0</v>
      </c>
      <c r="U95" s="51" t="n">
        <f aca="false">F95+G95+H95+I95+J95+K95+L95+M95+N95+O95+P95+Q95+R95+S95+T95</f>
        <v>0</v>
      </c>
      <c r="V95" s="51" t="n">
        <f aca="false">U95*12</f>
        <v>0</v>
      </c>
      <c r="W95" s="114"/>
      <c r="X95" s="114"/>
      <c r="Y95" s="114"/>
    </row>
    <row r="96" customFormat="false" ht="15.75" hidden="true" customHeight="false" outlineLevel="0" collapsed="false">
      <c r="A96" s="97"/>
      <c r="B96" s="101"/>
      <c r="C96" s="90"/>
      <c r="D96" s="111"/>
      <c r="E96" s="113"/>
      <c r="F96" s="79" t="n">
        <f aca="false">D96*C96</f>
        <v>0</v>
      </c>
      <c r="G96" s="79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115"/>
      <c r="S96" s="95"/>
      <c r="T96" s="51" t="n">
        <f aca="false">4173*C96-F96-G96-H96-I96-J96-K96-L96-M96-N96-O96-S96</f>
        <v>0</v>
      </c>
      <c r="U96" s="51" t="n">
        <f aca="false">F96+G96+H96+I96+J96+K96+L96+M96+N96+O96+P96+Q96+R96+S96+T96</f>
        <v>0</v>
      </c>
      <c r="V96" s="51" t="n">
        <f aca="false">U96*12</f>
        <v>0</v>
      </c>
      <c r="W96" s="114"/>
      <c r="X96" s="114"/>
      <c r="Y96" s="114"/>
    </row>
    <row r="97" customFormat="false" ht="57.75" hidden="false" customHeight="true" outlineLevel="0" collapsed="false">
      <c r="A97" s="97" t="n">
        <v>51</v>
      </c>
      <c r="B97" s="56" t="s">
        <v>62</v>
      </c>
      <c r="C97" s="90" t="n">
        <v>1</v>
      </c>
      <c r="D97" s="81" t="n">
        <v>2440</v>
      </c>
      <c r="E97" s="52" t="n">
        <v>4</v>
      </c>
      <c r="F97" s="79" t="n">
        <f aca="false">D97*C97</f>
        <v>2440</v>
      </c>
      <c r="G97" s="79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115"/>
      <c r="S97" s="95"/>
      <c r="T97" s="51" t="n">
        <f aca="false">4173*C97-F97-G97-H97-I97-J97-K97-L97-M97-N97-O97-S97</f>
        <v>1733</v>
      </c>
      <c r="U97" s="51" t="n">
        <f aca="false">F97+G97+H97+I97+J97+K97+L97+M97+N97+O97+P97+Q97+R97+S97+T97</f>
        <v>4173</v>
      </c>
      <c r="V97" s="51" t="n">
        <f aca="false">U97*12</f>
        <v>50076</v>
      </c>
      <c r="W97" s="114"/>
      <c r="X97" s="114"/>
      <c r="Y97" s="114"/>
    </row>
    <row r="98" customFormat="false" ht="20.25" hidden="false" customHeight="true" outlineLevel="0" collapsed="false">
      <c r="A98" s="116" t="n">
        <v>52</v>
      </c>
      <c r="B98" s="117" t="s">
        <v>103</v>
      </c>
      <c r="C98" s="118" t="n">
        <v>4</v>
      </c>
      <c r="D98" s="119" t="n">
        <v>1921</v>
      </c>
      <c r="E98" s="120" t="n">
        <v>1</v>
      </c>
      <c r="F98" s="121" t="n">
        <f aca="false">D98*C98</f>
        <v>7684</v>
      </c>
      <c r="G98" s="121"/>
      <c r="H98" s="122"/>
      <c r="I98" s="122"/>
      <c r="J98" s="122"/>
      <c r="K98" s="122"/>
      <c r="L98" s="122"/>
      <c r="M98" s="122"/>
      <c r="N98" s="122"/>
      <c r="O98" s="122"/>
      <c r="P98" s="122" t="n">
        <f aca="false">D98*C98*12%</f>
        <v>922.08</v>
      </c>
      <c r="Q98" s="122"/>
      <c r="R98" s="123" t="n">
        <f aca="false">D98*C98*40%</f>
        <v>3073.6</v>
      </c>
      <c r="S98" s="122"/>
      <c r="T98" s="51" t="n">
        <f aca="false">4173*C98-F98-G98-H98-I98-J98-K98-L98-M98-N98-O98-S98</f>
        <v>9008</v>
      </c>
      <c r="U98" s="51" t="n">
        <f aca="false">F98+G98+H98+I98+J98+K98+L98+M98+N98+O98+P98+Q98+R98+S98+T98</f>
        <v>20687.68</v>
      </c>
      <c r="V98" s="51" t="n">
        <f aca="false">U98*6</f>
        <v>124126.08</v>
      </c>
      <c r="W98" s="114"/>
      <c r="X98" s="114"/>
      <c r="Y98" s="114"/>
    </row>
    <row r="99" customFormat="false" ht="18.75" hidden="false" customHeight="true" outlineLevel="0" collapsed="false">
      <c r="A99" s="124"/>
      <c r="B99" s="125" t="s">
        <v>104</v>
      </c>
      <c r="C99" s="126" t="n">
        <f aca="false">C30+C31+C32+C34+C35+C37+C38+C39+C40+C42+C43+C44+C46+C47+C48+C49+C50+C51+C52+C53+C54+C58+C59+C63+C64+C67+C70+C71+C75+C78+C81+C82+C83+C84+C97+C98+C56+C57+C79+C80+C55</f>
        <v>123.5</v>
      </c>
      <c r="D99" s="126"/>
      <c r="E99" s="126"/>
      <c r="F99" s="126" t="n">
        <f aca="false">F30+F31+F32+F34+F35+F37+F38+F39+F40+F42+F43+F44+F46+F47+F48+F49+F50+F51+F52+F53+F54+F58+F59+F63+F64+F67+F70+F71+F75+F78+F81+F82+F83+F84+F97+F98+F56+F57+F79+F80+F55</f>
        <v>439665.91</v>
      </c>
      <c r="G99" s="126" t="n">
        <f aca="false">G30+G31+G32+G34+G35+G37+G38+G39+G40+G42+G43+G44+G46+G47+G48+G49+G50+G51+G52+G53+G54+G58+G59+G63+G64+G67+G70+G71+G75+G78+G81+G82+G83+G84+G97+G98+G56+G57+G79+G80+G55</f>
        <v>14235.295</v>
      </c>
      <c r="H99" s="126" t="n">
        <f aca="false">H30+H31+H32+H34+H35+H37+H38+H39+H40+H42+H43+H44+H46+H47+H48+H49+H50+H51+H52+H53+H54+H58+H59+H63+H64+H67+H70+H71+H75+H78+H81+H82+H83+H84+H97+H98+H56+H57+H79+H80+H55</f>
        <v>80595.16573</v>
      </c>
      <c r="I99" s="126" t="n">
        <f aca="false">I30+I31+I32+I34+I35+I37+I38+I39+I40+I42+I43+I44+I46+I47+I48+I49+I50+I51+I52+I53+I54+I58+I59+I63+I64+I67+I70+I71+I75+I78+I81+I82+I83+I84+I97+I98+I56+I57+I79+I80+I55</f>
        <v>70534.1178266667</v>
      </c>
      <c r="J99" s="126" t="n">
        <f aca="false">J30+J31+J32+J34+J35+J37+J38+J39+J40+J42+J43+J44+J46+J47+J48+J49+J50+J51+J52+J53+J54+J58+J59+J63+J64+J67+J70+J71+J75+J78+J81+J82+J83+J84+J97+J98+J56+J57+J79+J80+J55</f>
        <v>2024.65</v>
      </c>
      <c r="K99" s="126" t="n">
        <f aca="false">K30+K31+K32+K34+K35+K37+K38+K39+K40+K42+K43+K44+K46+K47+K48+K49+K50+K51+K52+K53+K54+K58+K59+K63+K64+K67+K70+K71+K75+K78+K81+K82+K83+K84+K97+K98+K56+K57+K79+K80+K55</f>
        <v>10293.5932666667</v>
      </c>
      <c r="L99" s="126" t="n">
        <f aca="false">L30+L31+L32+L34+L35+L37+L38+L39+L40+L42+L43+L44+L46+L47+L48+L49+L50+L51+L52+L53+L54+L58+L59+L63+L64+L67+L70+L71+L75+L78+L81+L82+L83+L84+L97+L98+L56+L57+L79+L80+L55</f>
        <v>561.89</v>
      </c>
      <c r="M99" s="126" t="n">
        <f aca="false">M30+M31+M32+M34+M35+M37+M38+M39+M40+M42+M43+M44+M46+M47+M48+M49+M50+M51+M52+M53+M54+M58+M59+M63+M64+M67+M70+M71+M75+M78+M81+M82+M83+M84+M97+M98+M56+M57+M79+M80+M55</f>
        <v>19222.08</v>
      </c>
      <c r="N99" s="126" t="n">
        <f aca="false">N30+N31+N32+N34+N35+N37+N38+N39+N40+N42+N43+N44+N46+N47+N48+N49+N50+N51+N52+N53+N54+N58+N59+N63+N64+N67+N70+N71+N75+N78+N81+N82+N83+N84+N97+N98+N56+N57+N79+N80+N55</f>
        <v>22857.9</v>
      </c>
      <c r="O99" s="126" t="n">
        <f aca="false">O30+O31+O32+O34+O35+O37+O38+O39+O40+O42+O43+O44+O46+O47+O48+O49+O50+O51+O52+O53+O54+O58+O59+O63+O64+O67+O70+O71+O75+O78+O81+O82+O83+O84+O97+O98+O56+O57+O79+O80+O55</f>
        <v>27677.69</v>
      </c>
      <c r="P99" s="126" t="n">
        <f aca="false">P30+P31+P32+P34+P35+P37+P38+P39+P40+P42+P43+P44+P46+P47+P48+P49+P50+P51+P52+P53+P54+P58+P59+P63+P64+P67+P70+P71+P75+P78+P81+P82+P83+P84+P97+P98+P56+P57+P79+P80+P55</f>
        <v>3086.94</v>
      </c>
      <c r="Q99" s="126" t="n">
        <f aca="false">Q30+Q31+Q32+Q34+Q35+Q37+Q38+Q39+Q40+Q42+Q43+Q44+Q46+Q47+Q48+Q49+Q50+Q51+Q52+Q53+Q54+Q58+Q59+Q63+Q64+Q67+Q70+Q71+Q75+Q78+Q81+Q82+Q83+Q84+Q97+Q98+Q56+Q57+Q79+Q80+Q55</f>
        <v>1465.8</v>
      </c>
      <c r="R99" s="126" t="n">
        <f aca="false">R30+R31+R32+R34+R35+R37+R38+R39+R40+R42+R43+R44+R46+R47+R48+R49+R50+R51+R52+R53+R54+R58+R59+R63+R64+R67+R70+R71+R75+R78+R81+R82+R83+R84+R97+R98+R56+R57+R79+R80+R55</f>
        <v>9983.8</v>
      </c>
      <c r="S99" s="126" t="n">
        <f aca="false">S30+S31+S32+S34+S35+S37+S38+S39+S40+S42+S43+S44+S46+S47+S48+S49+S50+S51+S52+S53+S54+S58+S59+S63+S64+S67+S70+S71+S75+S78+S81+S82+S83+S84+S97+S98+S56+S57+S79+S80+S55</f>
        <v>2704.15</v>
      </c>
      <c r="T99" s="126" t="n">
        <f aca="false">T30+T31+T32+T34+T35+T37+T38+T39+T40+T42+T43+T44+T46+T47+T48+T49+T50+T51+T52+T53+T54+T58+T59+T63+T64+T67+T70+T71+T75+T78+T81+T82+T83+T84+T97+T98+T56+T57+T79+T80+T55</f>
        <v>75428.85</v>
      </c>
      <c r="U99" s="126" t="n">
        <f aca="false">U30+U31+U32+U34+U35+U37+U38+U39+U40+U42+U43+U44+U46+U47+U48+U49+U50+U51+U52+U53+U54+U58+U59+U63+U64+U67+U70+U71+U75+U78+U81+U82+U83+U84+U97+U98+U56+U57+U79+U80+U55</f>
        <v>774755.191823334</v>
      </c>
      <c r="V99" s="126" t="n">
        <f aca="false">V30+V31+V32+V34+V35+V37+V38+V39+V40+V42+V43+V44+V46+V47+V48+V49+V50+V51+V52+V53+V54+V58+V59+V63+V64+V67+V70+V71+V75+V78+V81+V82+V83+V84+V97+V98+V56+V57+V79+V80+V55</f>
        <v>9126911.12188</v>
      </c>
      <c r="W99" s="114"/>
      <c r="X99" s="114"/>
      <c r="Y99" s="114"/>
    </row>
    <row r="100" customFormat="false" ht="9.75" hidden="false" customHeight="true" outlineLevel="0" collapsed="false">
      <c r="A100" s="127"/>
      <c r="B100" s="127"/>
      <c r="C100" s="128"/>
      <c r="D100" s="128"/>
      <c r="E100" s="129"/>
      <c r="F100" s="129"/>
      <c r="G100" s="129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U100" s="130"/>
      <c r="V100" s="130"/>
      <c r="W100" s="114"/>
      <c r="X100" s="114"/>
      <c r="Y100" s="114"/>
    </row>
    <row r="101" customFormat="false" ht="15" hidden="false" customHeight="false" outlineLevel="0" collapsed="false">
      <c r="A101" s="127"/>
      <c r="B101" s="127"/>
      <c r="C101" s="128"/>
      <c r="D101" s="128"/>
      <c r="E101" s="129"/>
      <c r="F101" s="129"/>
      <c r="G101" s="129"/>
      <c r="H101" s="13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  <c r="U101" s="130"/>
      <c r="V101" s="130"/>
      <c r="W101" s="114"/>
      <c r="X101" s="114"/>
      <c r="Y101" s="114"/>
    </row>
    <row r="102" customFormat="false" ht="15.75" hidden="false" customHeight="false" outlineLevel="0" collapsed="false">
      <c r="A102" s="127"/>
      <c r="B102" s="131"/>
      <c r="C102" s="131"/>
      <c r="D102" s="132" t="s">
        <v>105</v>
      </c>
      <c r="E102" s="133"/>
      <c r="F102" s="133"/>
      <c r="G102" s="133"/>
      <c r="H102" s="134"/>
      <c r="I102" s="135"/>
      <c r="J102" s="135"/>
      <c r="K102" s="135"/>
      <c r="L102" s="135"/>
      <c r="M102" s="135"/>
      <c r="N102" s="135"/>
      <c r="O102" s="135"/>
      <c r="P102" s="135" t="s">
        <v>106</v>
      </c>
      <c r="Q102" s="135"/>
      <c r="R102" s="130"/>
      <c r="S102" s="130"/>
      <c r="T102" s="130"/>
      <c r="U102" s="130"/>
      <c r="V102" s="130"/>
      <c r="W102" s="114"/>
      <c r="X102" s="114"/>
      <c r="Y102" s="114"/>
    </row>
    <row r="103" customFormat="false" ht="14.25" hidden="false" customHeight="true" outlineLevel="0" collapsed="false">
      <c r="A103" s="18"/>
      <c r="B103" s="18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9"/>
      <c r="S103" s="9"/>
      <c r="T103" s="18"/>
      <c r="U103" s="18"/>
      <c r="V103" s="18"/>
    </row>
    <row r="104" customFormat="false" ht="15.75" hidden="false" customHeight="false" outlineLevel="0" collapsed="false">
      <c r="A104" s="127"/>
      <c r="B104" s="131"/>
      <c r="C104" s="131"/>
      <c r="D104" s="132" t="s">
        <v>107</v>
      </c>
      <c r="E104" s="133"/>
      <c r="F104" s="133"/>
      <c r="G104" s="133"/>
      <c r="H104" s="134"/>
      <c r="I104" s="135"/>
      <c r="J104" s="135"/>
      <c r="K104" s="135"/>
      <c r="L104" s="135"/>
      <c r="M104" s="135"/>
      <c r="N104" s="135"/>
      <c r="O104" s="135"/>
      <c r="P104" s="135" t="s">
        <v>108</v>
      </c>
      <c r="Q104" s="135"/>
      <c r="R104" s="130"/>
      <c r="S104" s="130"/>
      <c r="T104" s="130"/>
      <c r="U104" s="130"/>
      <c r="V104" s="130"/>
      <c r="W104" s="114"/>
      <c r="X104" s="114"/>
      <c r="Y104" s="114"/>
    </row>
    <row r="147" customFormat="false" ht="15" hidden="false" customHeight="false" outlineLevel="0" collapsed="false">
      <c r="B147" s="43" t="e">
        <f aca="false">C47+#REF!+#REF!+#REF!+#REF!+#REF!+#REF!+#REF!+#REF!</f>
        <v>#REF!</v>
      </c>
    </row>
  </sheetData>
  <mergeCells count="27">
    <mergeCell ref="P2:R2"/>
    <mergeCell ref="P3:U3"/>
    <mergeCell ref="P4:V4"/>
    <mergeCell ref="B8:K8"/>
    <mergeCell ref="A13:A15"/>
    <mergeCell ref="D13:D17"/>
    <mergeCell ref="E13:E17"/>
    <mergeCell ref="F13:F17"/>
    <mergeCell ref="G13:G17"/>
    <mergeCell ref="H13:L13"/>
    <mergeCell ref="M13:R13"/>
    <mergeCell ref="T13:T17"/>
    <mergeCell ref="U13:U17"/>
    <mergeCell ref="V13:V17"/>
    <mergeCell ref="H14:H17"/>
    <mergeCell ref="I14:I17"/>
    <mergeCell ref="J14:J17"/>
    <mergeCell ref="K14:K17"/>
    <mergeCell ref="L14:L17"/>
    <mergeCell ref="M14:M17"/>
    <mergeCell ref="N14:N17"/>
    <mergeCell ref="O14:O17"/>
    <mergeCell ref="P14:P17"/>
    <mergeCell ref="Q14:Q17"/>
    <mergeCell ref="R14:R17"/>
    <mergeCell ref="S14:S17"/>
    <mergeCell ref="AA51:AB5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/>
  <cp:lastPrinted>2019-09-24T13:46:21Z</cp:lastPrinted>
  <dcterms:modified xsi:type="dcterms:W3CDTF">2020-01-15T13:08:37Z</dcterms:modified>
  <cp:revision>1</cp:revision>
  <dc:subject/>
  <dc:title/>
</cp:coreProperties>
</file>