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В з 01.01.2019р." sheetId="1" state="visible" r:id="rId2"/>
    <sheet name="ДВ з 01.01.2019р. " sheetId="2" state="visible" r:id="rId3"/>
  </sheets>
  <definedNames>
    <definedName function="false" hidden="false" localSheetId="1" name="_xlnm.Print_Area" vbProcedure="false">'ДВ з 01.01.2019р. '!$A$1:$S$69</definedName>
    <definedName function="false" hidden="false" localSheetId="0" name="_xlnm.Print_Area" vbProcedure="false">'ШВ з 01.01.2019р.'!$A$1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9">
  <si>
    <t xml:space="preserve">Додаток №  11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   147,58   штатних одиниць</t>
  </si>
  <si>
    <t xml:space="preserve">з місячним фондом заробітної плати 886309,80 грн.</t>
  </si>
  <si>
    <t xml:space="preserve">Штатний розпис   з 01.09.2019р.</t>
  </si>
  <si>
    <t xml:space="preserve">Комунальний заклад « Навчально - виховний комплекс №1 ( середня школа  І -ІІІ ступенів - дошкільний навчальний заклад )                                      м. Покров Дніпропетровської області »
</t>
  </si>
  <si>
    <t xml:space="preserve">19 кл - 546 учня</t>
  </si>
  <si>
    <t xml:space="preserve">№</t>
  </si>
  <si>
    <t xml:space="preserve">назва структурного</t>
  </si>
  <si>
    <t xml:space="preserve">кільк</t>
  </si>
  <si>
    <t xml:space="preserve">посадо-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4173</t>
  </si>
  <si>
    <t xml:space="preserve">ФЗП за місяць</t>
  </si>
  <si>
    <t xml:space="preserve">ФЗП за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-20% </t>
  </si>
  <si>
    <t xml:space="preserve"> за книжковий фонд -10%,доплата бібліотекарю -15%</t>
  </si>
  <si>
    <t xml:space="preserve">звання,спец.клас</t>
  </si>
  <si>
    <t xml:space="preserve">за перевір. зошитів(10-20%)</t>
  </si>
  <si>
    <t xml:space="preserve">за класне керівн.(20-25%)</t>
  </si>
  <si>
    <t xml:space="preserve">інші (зав.кабінетом, позакласна фізкультура, індив. навчання)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 40%</t>
  </si>
  <si>
    <t xml:space="preserve">за складність та напруж. - 15%,20,35%*7%,</t>
  </si>
  <si>
    <t xml:space="preserve">посад</t>
  </si>
  <si>
    <t xml:space="preserve">ГПД -5%</t>
  </si>
  <si>
    <t xml:space="preserve">Директор </t>
  </si>
  <si>
    <t xml:space="preserve">Заступник дирек. з навч.-виховної роботи</t>
  </si>
  <si>
    <t xml:space="preserve">95%</t>
  </si>
  <si>
    <t xml:space="preserve">Заступник директора</t>
  </si>
  <si>
    <t xml:space="preserve">Заступник директора з виховної роботи</t>
  </si>
  <si>
    <t xml:space="preserve">Практичний психолог </t>
  </si>
  <si>
    <t xml:space="preserve">11</t>
  </si>
  <si>
    <t xml:space="preserve">Педагог-організатор</t>
  </si>
  <si>
    <t xml:space="preserve">13</t>
  </si>
  <si>
    <t xml:space="preserve">Соціальний педагог </t>
  </si>
  <si>
    <t xml:space="preserve">Асистент вчителя у інклюзивному класі</t>
  </si>
  <si>
    <t xml:space="preserve">10</t>
  </si>
  <si>
    <t xml:space="preserve">Вихователь ГПД</t>
  </si>
  <si>
    <t xml:space="preserve">Вчителі</t>
  </si>
  <si>
    <t xml:space="preserve">Всього по субвенції</t>
  </si>
  <si>
    <t xml:space="preserve">Завідувач бібліотеки</t>
  </si>
  <si>
    <t xml:space="preserve">Інженер-електронік</t>
  </si>
  <si>
    <t xml:space="preserve">Заступник директора з господарської роботи</t>
  </si>
  <si>
    <t xml:space="preserve">85%</t>
  </si>
  <si>
    <t xml:space="preserve">Сестра медична</t>
  </si>
  <si>
    <t xml:space="preserve">Секретар-друкарка</t>
  </si>
  <si>
    <t xml:space="preserve">Лаборант</t>
  </si>
  <si>
    <t xml:space="preserve">Робітник з комплекс.обслуговування та ремонту будівель</t>
  </si>
  <si>
    <t xml:space="preserve">Сторож</t>
  </si>
  <si>
    <t xml:space="preserve">Прибиральник служб.приміщень</t>
  </si>
  <si>
    <t xml:space="preserve">Кухар</t>
  </si>
  <si>
    <t xml:space="preserve">Підсобний робітник кухні</t>
  </si>
  <si>
    <t xml:space="preserve">Двірник</t>
  </si>
  <si>
    <t xml:space="preserve">Керівник гуртка</t>
  </si>
  <si>
    <t xml:space="preserve">Комірник</t>
  </si>
  <si>
    <t xml:space="preserve">ВСЬОГО по сторінкі</t>
  </si>
  <si>
    <t xml:space="preserve">Продовження додатку №11</t>
  </si>
  <si>
    <r>
      <rPr>
        <b val="true"/>
        <sz val="13"/>
        <rFont val="Times New Roman"/>
        <family val="1"/>
        <charset val="204"/>
      </rPr>
      <t xml:space="preserve">Комунальний заклад « Навчально - виховний комплекс № 1 ( середня школа  І -ІІІ ступенів - дошкільний навчальний заклад ) м. Покров Дніпропетровської області» </t>
    </r>
    <r>
      <rPr>
        <b val="true"/>
        <i val="true"/>
        <u val="single"/>
        <sz val="13"/>
        <rFont val="Times New Roman"/>
        <family val="1"/>
        <charset val="204"/>
      </rPr>
      <t xml:space="preserve">дошкільне   відділення
</t>
    </r>
  </si>
  <si>
    <t xml:space="preserve">яслі 4гр. - 56 діт.</t>
  </si>
  <si>
    <t xml:space="preserve">сад 8гр. -152діт</t>
  </si>
  <si>
    <t xml:space="preserve">за престижність-10% </t>
  </si>
  <si>
    <t xml:space="preserve"> за книжковий фонд</t>
  </si>
  <si>
    <t xml:space="preserve">звання</t>
  </si>
  <si>
    <t xml:space="preserve">за складність та напруж. - 15%,20,35%*7%</t>
  </si>
  <si>
    <t xml:space="preserve">дошкільне відділення</t>
  </si>
  <si>
    <t xml:space="preserve">Вихователь-методист</t>
  </si>
  <si>
    <t xml:space="preserve">Завідувач господарством</t>
  </si>
  <si>
    <t xml:space="preserve">Практичний психолог</t>
  </si>
  <si>
    <t xml:space="preserve">Музичний керівник</t>
  </si>
  <si>
    <t xml:space="preserve">Інструктор з фізкультури</t>
  </si>
  <si>
    <t xml:space="preserve">Сестра медична старша</t>
  </si>
  <si>
    <t xml:space="preserve">Вихователь  вищої категорії</t>
  </si>
  <si>
    <t xml:space="preserve">Вихователь І категорії</t>
  </si>
  <si>
    <t xml:space="preserve">Вихователь ІІ категорії</t>
  </si>
  <si>
    <t xml:space="preserve">Вихователь</t>
  </si>
  <si>
    <t xml:space="preserve">Вчитель-логопед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Робітник з комплексного обсл. та ремонту будівель</t>
  </si>
  <si>
    <t xml:space="preserve">Машиніст з прання та ремонту спецодягу(б) </t>
  </si>
  <si>
    <t xml:space="preserve">Прибиральник служб. приміщень</t>
  </si>
  <si>
    <t xml:space="preserve">ВСЬОГО по сторінці</t>
  </si>
  <si>
    <t xml:space="preserve">Всього по закладу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11" activeCellId="0" sqref="P11:T1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4.7"/>
    <col collapsed="false" customWidth="true" hidden="false" outlineLevel="0" max="3" min="3" style="1" width="6.55"/>
    <col collapsed="false" customWidth="true" hidden="false" outlineLevel="0" max="4" min="4" style="1" width="9.41"/>
    <col collapsed="false" customWidth="true" hidden="false" outlineLevel="0" max="5" min="5" style="2" width="5.55"/>
    <col collapsed="false" customWidth="true" hidden="false" outlineLevel="0" max="7" min="6" style="2" width="10.98"/>
    <col collapsed="false" customWidth="true" hidden="false" outlineLevel="0" max="8" min="8" style="1" width="9.98"/>
    <col collapsed="false" customWidth="true" hidden="false" outlineLevel="0" max="9" min="9" style="1" width="9.41"/>
    <col collapsed="false" customWidth="true" hidden="false" outlineLevel="0" max="10" min="10" style="1" width="8.27"/>
    <col collapsed="false" customWidth="true" hidden="false" outlineLevel="0" max="12" min="11" style="1" width="8.55"/>
    <col collapsed="false" customWidth="true" hidden="false" outlineLevel="0" max="13" min="13" style="1" width="9.41"/>
    <col collapsed="false" customWidth="true" hidden="false" outlineLevel="0" max="14" min="14" style="1" width="10.4"/>
    <col collapsed="false" customWidth="true" hidden="false" outlineLevel="0" max="15" min="15" style="1" width="9.98"/>
    <col collapsed="false" customWidth="true" hidden="false" outlineLevel="0" max="16" min="16" style="1" width="8.98"/>
    <col collapsed="false" customWidth="true" hidden="false" outlineLevel="0" max="17" min="17" style="1" width="9.98"/>
    <col collapsed="false" customWidth="true" hidden="false" outlineLevel="0" max="18" min="18" style="1" width="8.27"/>
    <col collapsed="false" customWidth="true" hidden="false" outlineLevel="0" max="19" min="19" style="1" width="9.27"/>
    <col collapsed="false" customWidth="true" hidden="false" outlineLevel="0" max="20" min="20" style="1" width="12.55"/>
    <col collapsed="false" customWidth="true" hidden="false" outlineLevel="0" max="21" min="21" style="1" width="9.69"/>
    <col collapsed="false" customWidth="true" hidden="false" outlineLevel="0" max="22" min="22" style="1" width="12.69"/>
    <col collapsed="false" customWidth="true" hidden="true" outlineLevel="0" max="23" min="23" style="1" width="12.13"/>
    <col collapsed="false" customWidth="true" hidden="true" outlineLevel="0" max="24" min="24" style="1" width="12.41"/>
    <col collapsed="false" customWidth="true" hidden="true" outlineLevel="0" max="25" min="25" style="1" width="11.27"/>
    <col collapsed="false" customWidth="true" hidden="true" outlineLevel="0" max="26" min="26" style="1" width="9.69"/>
    <col collapsed="false" customWidth="true" hidden="true" outlineLevel="0" max="27" min="27" style="1" width="10.27"/>
    <col collapsed="false" customWidth="true" hidden="true" outlineLevel="0" max="28" min="28" style="1" width="10.7"/>
    <col collapsed="false" customWidth="true" hidden="false" outlineLevel="0" max="29" min="29" style="1" width="10.55"/>
    <col collapsed="false" customWidth="false" hidden="false" outlineLevel="0" max="30" min="30" style="1" width="9.13"/>
    <col collapsed="false" customWidth="true" hidden="false" outlineLevel="0" max="31" min="31" style="1" width="10.27"/>
    <col collapsed="false" customWidth="false" hidden="false" outlineLevel="0" max="257" min="32" style="1" width="9.13"/>
  </cols>
  <sheetData>
    <row r="1" customFormat="false" ht="1.5" hidden="fals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22.5" hidden="true" customHeight="true" outlineLevel="0" collapsed="false">
      <c r="B6" s="3"/>
      <c r="C6" s="3"/>
      <c r="D6" s="3"/>
      <c r="R6" s="3"/>
      <c r="S6" s="3"/>
      <c r="T6" s="3"/>
      <c r="U6" s="3"/>
      <c r="V6" s="4"/>
    </row>
    <row r="7" customFormat="false" ht="20.25" hidden="false" customHeight="false" outlineLevel="0" collapsed="false">
      <c r="I7" s="5"/>
      <c r="P7" s="1" t="s">
        <v>0</v>
      </c>
      <c r="Q7" s="6"/>
      <c r="R7" s="6"/>
      <c r="S7" s="6"/>
      <c r="T7" s="6"/>
      <c r="U7" s="6"/>
      <c r="V7" s="6"/>
    </row>
    <row r="8" customFormat="false" ht="20.25" hidden="false" customHeight="true" outlineLevel="0" collapsed="false">
      <c r="I8" s="5"/>
      <c r="P8" s="7" t="s">
        <v>1</v>
      </c>
      <c r="Q8" s="7"/>
      <c r="R8" s="7"/>
      <c r="S8" s="8"/>
      <c r="T8" s="8"/>
      <c r="U8" s="8"/>
      <c r="V8" s="8"/>
    </row>
    <row r="9" customFormat="false" ht="20.25" hidden="false" customHeight="true" outlineLevel="0" collapsed="false">
      <c r="I9" s="5"/>
      <c r="P9" s="7" t="s">
        <v>2</v>
      </c>
      <c r="Q9" s="7"/>
      <c r="R9" s="7"/>
      <c r="S9" s="7"/>
      <c r="T9" s="7"/>
      <c r="U9" s="7"/>
    </row>
    <row r="10" customFormat="false" ht="20.25" hidden="false" customHeight="true" outlineLevel="0" collapsed="false">
      <c r="I10" s="5"/>
      <c r="P10" s="7" t="s">
        <v>3</v>
      </c>
      <c r="Q10" s="7"/>
      <c r="R10" s="7"/>
      <c r="S10" s="7"/>
      <c r="T10" s="7"/>
      <c r="U10" s="7"/>
      <c r="V10" s="7"/>
    </row>
    <row r="11" customFormat="false" ht="21.7" hidden="false" customHeight="false" outlineLevel="0" collapsed="false">
      <c r="I11" s="5"/>
      <c r="P11" s="9" t="s">
        <v>4</v>
      </c>
      <c r="Q11" s="10"/>
      <c r="R11" s="10"/>
      <c r="S11" s="11"/>
      <c r="T11" s="10"/>
      <c r="V11" s="12"/>
    </row>
    <row r="12" customFormat="false" ht="21" hidden="false" customHeight="true" outlineLevel="0" collapsed="false">
      <c r="K12" s="13"/>
      <c r="L12" s="13"/>
      <c r="M12" s="13"/>
      <c r="N12" s="13"/>
      <c r="O12" s="13"/>
      <c r="P12" s="1" t="s">
        <v>5</v>
      </c>
      <c r="T12" s="14"/>
      <c r="U12" s="8"/>
      <c r="V12" s="15"/>
    </row>
    <row r="13" customFormat="false" ht="15" hidden="false" customHeight="false" outlineLevel="0" collapsed="false">
      <c r="P13" s="1" t="s">
        <v>6</v>
      </c>
      <c r="T13" s="14"/>
      <c r="U13" s="16"/>
      <c r="V13" s="16"/>
    </row>
    <row r="14" customFormat="false" ht="15.75" hidden="false" customHeight="false" outlineLevel="0" collapsed="false">
      <c r="B14" s="17" t="s">
        <v>7</v>
      </c>
      <c r="C14" s="17"/>
      <c r="D14" s="17"/>
      <c r="E14" s="17"/>
      <c r="F14" s="17"/>
      <c r="G14" s="17"/>
      <c r="H14" s="17"/>
      <c r="I14" s="17"/>
      <c r="J14" s="17"/>
      <c r="P14" s="6"/>
      <c r="Q14" s="6"/>
      <c r="R14" s="6"/>
      <c r="S14" s="6"/>
      <c r="T14" s="16"/>
      <c r="U14" s="16"/>
      <c r="V14" s="16"/>
    </row>
    <row r="15" customFormat="false" ht="42" hidden="false" customHeight="true" outlineLevel="0" collapsed="false">
      <c r="A15" s="18" t="s">
        <v>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5" hidden="true" customHeight="false" outlineLevel="0" collapsed="false">
      <c r="B16" s="6"/>
      <c r="C16" s="6"/>
      <c r="D16" s="6"/>
      <c r="E16" s="19"/>
      <c r="F16" s="19"/>
      <c r="G16" s="19"/>
      <c r="H16" s="6"/>
      <c r="I16" s="6"/>
      <c r="J16" s="6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false" outlineLevel="0" collapsed="false">
      <c r="B17" s="6" t="s">
        <v>9</v>
      </c>
      <c r="C17" s="6"/>
      <c r="D17" s="21"/>
      <c r="E17" s="22"/>
      <c r="F17" s="22"/>
      <c r="G17" s="22"/>
      <c r="H17" s="21"/>
      <c r="I17" s="21"/>
      <c r="J17" s="21"/>
      <c r="K17" s="23"/>
      <c r="L17" s="23"/>
      <c r="M17" s="23"/>
      <c r="N17" s="23"/>
      <c r="O17" s="23"/>
      <c r="P17" s="20"/>
      <c r="Q17" s="20"/>
      <c r="R17" s="20"/>
      <c r="S17" s="20"/>
      <c r="T17" s="20"/>
      <c r="U17" s="20"/>
      <c r="V17" s="20"/>
    </row>
    <row r="18" customFormat="false" ht="14.25" hidden="false" customHeight="true" outlineLevel="0" collapsed="false">
      <c r="B18" s="6"/>
      <c r="C18" s="6"/>
      <c r="E18" s="6"/>
      <c r="F18" s="6"/>
      <c r="G18" s="6"/>
      <c r="H18" s="21"/>
      <c r="I18" s="21"/>
      <c r="J18" s="21"/>
      <c r="K18" s="21"/>
      <c r="L18" s="21"/>
      <c r="M18" s="21"/>
      <c r="N18" s="21"/>
      <c r="O18" s="21"/>
      <c r="P18" s="6"/>
      <c r="Q18" s="6"/>
      <c r="R18" s="6"/>
      <c r="S18" s="6"/>
      <c r="T18" s="6"/>
      <c r="U18" s="6"/>
      <c r="V18" s="6"/>
    </row>
    <row r="19" customFormat="false" ht="18.75" hidden="true" customHeight="true" outlineLevel="0" collapsed="false">
      <c r="B19" s="6"/>
      <c r="C19" s="6"/>
      <c r="D19" s="6"/>
      <c r="E19" s="19"/>
      <c r="F19" s="19"/>
      <c r="G19" s="19"/>
      <c r="H19" s="6"/>
      <c r="P19" s="6"/>
      <c r="Q19" s="6"/>
      <c r="R19" s="6"/>
      <c r="S19" s="6"/>
      <c r="T19" s="6"/>
      <c r="U19" s="6"/>
      <c r="V19" s="6"/>
    </row>
    <row r="20" customFormat="false" ht="12.75" hidden="false" customHeight="true" outlineLevel="0" collapsed="false">
      <c r="A20" s="24" t="s">
        <v>10</v>
      </c>
      <c r="B20" s="24" t="s">
        <v>11</v>
      </c>
      <c r="C20" s="25" t="s">
        <v>12</v>
      </c>
      <c r="D20" s="26" t="s">
        <v>13</v>
      </c>
      <c r="E20" s="26" t="s">
        <v>14</v>
      </c>
      <c r="F20" s="27" t="s">
        <v>15</v>
      </c>
      <c r="G20" s="28" t="s">
        <v>16</v>
      </c>
      <c r="H20" s="29" t="s">
        <v>17</v>
      </c>
      <c r="I20" s="29"/>
      <c r="J20" s="29"/>
      <c r="K20" s="29"/>
      <c r="L20" s="29"/>
      <c r="M20" s="30" t="s">
        <v>18</v>
      </c>
      <c r="N20" s="30"/>
      <c r="O20" s="30"/>
      <c r="P20" s="30"/>
      <c r="Q20" s="30"/>
      <c r="R20" s="30"/>
      <c r="S20" s="30"/>
      <c r="T20" s="31" t="s">
        <v>19</v>
      </c>
      <c r="U20" s="27" t="s">
        <v>20</v>
      </c>
      <c r="V20" s="27" t="s">
        <v>21</v>
      </c>
    </row>
    <row r="21" customFormat="false" ht="12.75" hidden="false" customHeight="true" outlineLevel="0" collapsed="false">
      <c r="A21" s="24"/>
      <c r="B21" s="32" t="s">
        <v>22</v>
      </c>
      <c r="C21" s="32" t="s">
        <v>23</v>
      </c>
      <c r="D21" s="26"/>
      <c r="E21" s="26"/>
      <c r="F21" s="27"/>
      <c r="G21" s="28"/>
      <c r="H21" s="33" t="s">
        <v>24</v>
      </c>
      <c r="I21" s="34" t="s">
        <v>25</v>
      </c>
      <c r="J21" s="35" t="s">
        <v>26</v>
      </c>
      <c r="K21" s="36" t="s">
        <v>27</v>
      </c>
      <c r="L21" s="37"/>
      <c r="M21" s="38" t="s">
        <v>28</v>
      </c>
      <c r="N21" s="38" t="s">
        <v>29</v>
      </c>
      <c r="O21" s="39" t="s">
        <v>30</v>
      </c>
      <c r="P21" s="40" t="s">
        <v>31</v>
      </c>
      <c r="Q21" s="35" t="s">
        <v>32</v>
      </c>
      <c r="R21" s="41" t="s">
        <v>33</v>
      </c>
      <c r="S21" s="42" t="s">
        <v>34</v>
      </c>
      <c r="T21" s="31"/>
      <c r="U21" s="27"/>
      <c r="V21" s="27"/>
    </row>
    <row r="22" customFormat="false" ht="15" hidden="false" customHeight="false" outlineLevel="0" collapsed="false">
      <c r="A22" s="24"/>
      <c r="B22" s="32"/>
      <c r="C22" s="32" t="s">
        <v>35</v>
      </c>
      <c r="D22" s="26"/>
      <c r="E22" s="26"/>
      <c r="F22" s="27"/>
      <c r="G22" s="28"/>
      <c r="H22" s="33"/>
      <c r="I22" s="34"/>
      <c r="J22" s="35"/>
      <c r="K22" s="36"/>
      <c r="L22" s="43"/>
      <c r="M22" s="38"/>
      <c r="N22" s="38"/>
      <c r="O22" s="39"/>
      <c r="P22" s="40"/>
      <c r="Q22" s="35"/>
      <c r="R22" s="41"/>
      <c r="S22" s="42"/>
      <c r="T22" s="31"/>
      <c r="U22" s="27"/>
      <c r="V22" s="27"/>
    </row>
    <row r="23" customFormat="false" ht="15" hidden="false" customHeight="false" outlineLevel="0" collapsed="false">
      <c r="A23" s="32"/>
      <c r="B23" s="32"/>
      <c r="C23" s="32"/>
      <c r="D23" s="26"/>
      <c r="E23" s="26"/>
      <c r="F23" s="27"/>
      <c r="G23" s="28"/>
      <c r="H23" s="33"/>
      <c r="I23" s="34"/>
      <c r="J23" s="35"/>
      <c r="K23" s="36"/>
      <c r="L23" s="43"/>
      <c r="M23" s="38"/>
      <c r="N23" s="38"/>
      <c r="O23" s="39"/>
      <c r="P23" s="40"/>
      <c r="Q23" s="35"/>
      <c r="R23" s="41"/>
      <c r="S23" s="42"/>
      <c r="T23" s="31"/>
      <c r="U23" s="27"/>
      <c r="V23" s="27"/>
    </row>
    <row r="24" customFormat="false" ht="124.5" hidden="false" customHeight="true" outlineLevel="0" collapsed="false">
      <c r="A24" s="44"/>
      <c r="B24" s="45"/>
      <c r="C24" s="44"/>
      <c r="D24" s="26"/>
      <c r="E24" s="26"/>
      <c r="F24" s="27"/>
      <c r="G24" s="28"/>
      <c r="H24" s="33"/>
      <c r="I24" s="34"/>
      <c r="J24" s="35"/>
      <c r="K24" s="36"/>
      <c r="L24" s="46" t="s">
        <v>36</v>
      </c>
      <c r="M24" s="38"/>
      <c r="N24" s="38"/>
      <c r="O24" s="39"/>
      <c r="P24" s="40"/>
      <c r="Q24" s="35"/>
      <c r="R24" s="41"/>
      <c r="S24" s="42"/>
      <c r="T24" s="31"/>
      <c r="U24" s="27"/>
      <c r="V24" s="27"/>
    </row>
    <row r="25" customFormat="false" ht="20.25" hidden="false" customHeight="true" outlineLevel="0" collapsed="false">
      <c r="A25" s="47" t="n">
        <v>1</v>
      </c>
      <c r="B25" s="48" t="s">
        <v>37</v>
      </c>
      <c r="C25" s="49" t="n">
        <v>1</v>
      </c>
      <c r="D25" s="50" t="n">
        <v>5763</v>
      </c>
      <c r="E25" s="51" t="n">
        <v>17</v>
      </c>
      <c r="F25" s="52" t="n">
        <f aca="false">D25*C25</f>
        <v>5763</v>
      </c>
      <c r="G25" s="52" t="n">
        <f aca="false">F25*10%</f>
        <v>576.3</v>
      </c>
      <c r="H25" s="53" t="n">
        <f aca="false">(F25+G25+K25+L25)*30%</f>
        <v>1988.235</v>
      </c>
      <c r="I25" s="54" t="n">
        <f aca="false">(F25+G25+L25+K25)*30%</f>
        <v>1988.235</v>
      </c>
      <c r="J25" s="53"/>
      <c r="K25" s="53"/>
      <c r="L25" s="53" t="n">
        <f aca="false">F25*5%</f>
        <v>288.15</v>
      </c>
      <c r="M25" s="53"/>
      <c r="N25" s="53"/>
      <c r="O25" s="53"/>
      <c r="P25" s="53"/>
      <c r="Q25" s="53"/>
      <c r="R25" s="55"/>
      <c r="S25" s="53"/>
      <c r="T25" s="56"/>
      <c r="U25" s="56" t="n">
        <f aca="false">F25+G25+H25+I25+J25+K25+L25+M25+N25+O25+P25+Q25+R25+S25+T25</f>
        <v>10603.92</v>
      </c>
      <c r="V25" s="56" t="n">
        <f aca="false">T25+U25</f>
        <v>10603.92</v>
      </c>
      <c r="W25" s="1" t="n">
        <f aca="false">D25+D27*C27+L25+L27+D29+D30*C30+D31+D32+D34*C34+D54</f>
        <v>45311.1675</v>
      </c>
    </row>
    <row r="26" customFormat="false" ht="15" hidden="true" customHeight="false" outlineLevel="0" collapsed="false">
      <c r="A26" s="57" t="n">
        <v>2</v>
      </c>
      <c r="B26" s="58"/>
      <c r="C26" s="59"/>
      <c r="D26" s="60"/>
      <c r="E26" s="61"/>
      <c r="F26" s="52" t="n">
        <f aca="false">D26*C26</f>
        <v>0</v>
      </c>
      <c r="G26" s="52" t="n">
        <f aca="false">F26*10%</f>
        <v>0</v>
      </c>
      <c r="H26" s="53" t="n">
        <f aca="false">(F26+G26+K26+L26)*20%</f>
        <v>0</v>
      </c>
      <c r="I26" s="54" t="n">
        <f aca="false">(F26+G26+L26+K26)*20%</f>
        <v>0</v>
      </c>
      <c r="J26" s="53"/>
      <c r="K26" s="62"/>
      <c r="L26" s="62"/>
      <c r="M26" s="62"/>
      <c r="N26" s="62"/>
      <c r="O26" s="62"/>
      <c r="P26" s="62"/>
      <c r="Q26" s="62"/>
      <c r="R26" s="63"/>
      <c r="S26" s="62"/>
      <c r="T26" s="56" t="n">
        <f aca="false">4173*C26-F26-G26-H26-I26-J26-K26-L26-M26-N26-O26</f>
        <v>0</v>
      </c>
      <c r="U26" s="56" t="n">
        <f aca="false">F26+G26+H26+I26+J26+K26+L26+M26+N26+O26+P26+Q26+R26+S26+T26</f>
        <v>0</v>
      </c>
      <c r="V26" s="56" t="n">
        <f aca="false">T26+U26</f>
        <v>0</v>
      </c>
    </row>
    <row r="27" customFormat="false" ht="36.75" hidden="false" customHeight="true" outlineLevel="0" collapsed="false">
      <c r="A27" s="57" t="n">
        <v>2</v>
      </c>
      <c r="B27" s="64" t="s">
        <v>38</v>
      </c>
      <c r="C27" s="65" t="n">
        <v>2.5</v>
      </c>
      <c r="D27" s="66" t="n">
        <f aca="false">D25*95%</f>
        <v>5474.85</v>
      </c>
      <c r="E27" s="67" t="s">
        <v>39</v>
      </c>
      <c r="F27" s="52" t="n">
        <f aca="false">D27*C27</f>
        <v>13687.125</v>
      </c>
      <c r="G27" s="52" t="n">
        <f aca="false">F27*10%</f>
        <v>1368.7125</v>
      </c>
      <c r="H27" s="68" t="n">
        <v>3996.64</v>
      </c>
      <c r="I27" s="69" t="n">
        <v>3695.52</v>
      </c>
      <c r="J27" s="68"/>
      <c r="K27" s="70"/>
      <c r="L27" s="70" t="n">
        <f aca="false">D27*5%</f>
        <v>273.7425</v>
      </c>
      <c r="M27" s="70"/>
      <c r="N27" s="70"/>
      <c r="O27" s="70"/>
      <c r="P27" s="70"/>
      <c r="Q27" s="70"/>
      <c r="R27" s="71"/>
      <c r="S27" s="70"/>
      <c r="T27" s="68"/>
      <c r="U27" s="68" t="n">
        <f aca="false">F27+G27+H27+I27+J27+K27+L27+M27+N27+O27+P27+Q27+R27+S27+T27</f>
        <v>23021.74</v>
      </c>
      <c r="V27" s="68" t="n">
        <f aca="false">T27+U27</f>
        <v>23021.74</v>
      </c>
      <c r="AC27" s="72" t="n">
        <f aca="false">V39+V41+V43+V44+V46+V47+V48+V50+V51+V52+V55+'ДВ з 01.01.2019р. '!S48</f>
        <v>4436741.156</v>
      </c>
    </row>
    <row r="28" customFormat="false" ht="12.75" hidden="true" customHeight="true" outlineLevel="0" collapsed="false">
      <c r="A28" s="57" t="n">
        <v>3</v>
      </c>
      <c r="B28" s="64" t="s">
        <v>40</v>
      </c>
      <c r="C28" s="65"/>
      <c r="D28" s="66" t="n">
        <f aca="false">D26*95%</f>
        <v>0</v>
      </c>
      <c r="E28" s="73"/>
      <c r="F28" s="52" t="n">
        <f aca="false">D28*C28</f>
        <v>0</v>
      </c>
      <c r="G28" s="52" t="n">
        <f aca="false">F28*10%</f>
        <v>0</v>
      </c>
      <c r="H28" s="53" t="n">
        <f aca="false">(F28+G28+K28+L28)*20%</f>
        <v>0</v>
      </c>
      <c r="I28" s="54" t="n">
        <f aca="false">(F28+G28+L28+K28)*20%</f>
        <v>0</v>
      </c>
      <c r="J28" s="53" t="n">
        <f aca="false">D28*5%</f>
        <v>0</v>
      </c>
      <c r="K28" s="62"/>
      <c r="L28" s="62"/>
      <c r="M28" s="62"/>
      <c r="N28" s="62"/>
      <c r="O28" s="62"/>
      <c r="P28" s="62"/>
      <c r="Q28" s="62"/>
      <c r="R28" s="63"/>
      <c r="S28" s="62"/>
      <c r="T28" s="56" t="n">
        <f aca="false">4173*C28-F28-G28-H28-I28-J28-K28-L28-M28-N28-O28</f>
        <v>0</v>
      </c>
      <c r="U28" s="56" t="n">
        <f aca="false">F28+G28+H28+I28+J28+K28+L28+M28+N28+O28+P28+Q28+R28+S28+T28</f>
        <v>0</v>
      </c>
      <c r="V28" s="56" t="n">
        <f aca="false">T28+U28</f>
        <v>0</v>
      </c>
    </row>
    <row r="29" customFormat="false" ht="40.5" hidden="false" customHeight="true" outlineLevel="0" collapsed="false">
      <c r="A29" s="57" t="n">
        <v>3</v>
      </c>
      <c r="B29" s="74" t="s">
        <v>41</v>
      </c>
      <c r="C29" s="65" t="n">
        <v>1</v>
      </c>
      <c r="D29" s="66" t="n">
        <f aca="false">D25*95%</f>
        <v>5474.85</v>
      </c>
      <c r="E29" s="67" t="s">
        <v>39</v>
      </c>
      <c r="F29" s="52" t="n">
        <f aca="false">D29*C29</f>
        <v>5474.85</v>
      </c>
      <c r="G29" s="52" t="n">
        <f aca="false">F29*10%</f>
        <v>547.485</v>
      </c>
      <c r="H29" s="68" t="n">
        <f aca="false">(F29+G29+K29+L29)*30%</f>
        <v>1806.7005</v>
      </c>
      <c r="I29" s="69" t="n">
        <f aca="false">(F29+G29+L29+K29)*20%</f>
        <v>1204.467</v>
      </c>
      <c r="J29" s="68"/>
      <c r="K29" s="70"/>
      <c r="L29" s="70"/>
      <c r="M29" s="70"/>
      <c r="N29" s="70"/>
      <c r="O29" s="70"/>
      <c r="P29" s="70"/>
      <c r="Q29" s="70"/>
      <c r="R29" s="71"/>
      <c r="S29" s="70"/>
      <c r="T29" s="68"/>
      <c r="U29" s="68" t="n">
        <f aca="false">F29+G29+H29+I29+J29+K29+L29+M29+N29+O29+P29+Q29+R29+S29+T29</f>
        <v>9033.5025</v>
      </c>
      <c r="V29" s="68" t="n">
        <f aca="false">T29+U29</f>
        <v>9033.5025</v>
      </c>
    </row>
    <row r="30" customFormat="false" ht="20.25" hidden="false" customHeight="true" outlineLevel="0" collapsed="false">
      <c r="A30" s="57" t="n">
        <v>4</v>
      </c>
      <c r="B30" s="64" t="s">
        <v>42</v>
      </c>
      <c r="C30" s="62" t="n">
        <v>0.75</v>
      </c>
      <c r="D30" s="56" t="n">
        <v>3784</v>
      </c>
      <c r="E30" s="75" t="s">
        <v>43</v>
      </c>
      <c r="F30" s="52" t="n">
        <f aca="false">D30*C30</f>
        <v>2838</v>
      </c>
      <c r="G30" s="52" t="n">
        <f aca="false">F30*10%</f>
        <v>283.8</v>
      </c>
      <c r="H30" s="53" t="n">
        <f aca="false">(F30+G30+K30+L30)*10%</f>
        <v>312.18</v>
      </c>
      <c r="I30" s="54" t="n">
        <f aca="false">(F30+G30+L30+K30)*20%</f>
        <v>624.36</v>
      </c>
      <c r="J30" s="62"/>
      <c r="K30" s="62"/>
      <c r="L30" s="62"/>
      <c r="M30" s="62"/>
      <c r="N30" s="62"/>
      <c r="O30" s="62"/>
      <c r="P30" s="62"/>
      <c r="Q30" s="62"/>
      <c r="R30" s="63"/>
      <c r="S30" s="62"/>
      <c r="T30" s="56"/>
      <c r="U30" s="56" t="n">
        <f aca="false">F30+G30+H30+I30+J30+K30+L30+M30+N30+O30+P30+Q30+R30+S30+T30</f>
        <v>4058.34</v>
      </c>
      <c r="V30" s="56" t="n">
        <f aca="false">T30+U30</f>
        <v>4058.34</v>
      </c>
      <c r="W30" s="72"/>
    </row>
    <row r="31" customFormat="false" ht="14.25" hidden="false" customHeight="true" outlineLevel="0" collapsed="false">
      <c r="A31" s="57" t="n">
        <v>5</v>
      </c>
      <c r="B31" s="64" t="s">
        <v>44</v>
      </c>
      <c r="C31" s="59" t="n">
        <v>1</v>
      </c>
      <c r="D31" s="56" t="n">
        <v>4361</v>
      </c>
      <c r="E31" s="75" t="s">
        <v>45</v>
      </c>
      <c r="F31" s="52" t="n">
        <f aca="false">D31*C31</f>
        <v>4361</v>
      </c>
      <c r="G31" s="52" t="n">
        <f aca="false">F31*10%</f>
        <v>436.1</v>
      </c>
      <c r="H31" s="53" t="n">
        <f aca="false">(F31+G31+K31+L31)*20%</f>
        <v>959.42</v>
      </c>
      <c r="I31" s="54" t="n">
        <f aca="false">(F31+G31+L31+K31)*20%</f>
        <v>959.42</v>
      </c>
      <c r="J31" s="76"/>
      <c r="K31" s="62"/>
      <c r="L31" s="62"/>
      <c r="M31" s="62"/>
      <c r="N31" s="62"/>
      <c r="O31" s="62"/>
      <c r="P31" s="62"/>
      <c r="Q31" s="62"/>
      <c r="R31" s="63"/>
      <c r="S31" s="62"/>
      <c r="T31" s="56"/>
      <c r="U31" s="56" t="n">
        <f aca="false">F31+G31+H31+I31+J31+K31+L31+M31+N31+O31+P31+Q31+R31+S31+T31</f>
        <v>6715.94</v>
      </c>
      <c r="V31" s="56" t="n">
        <f aca="false">T31+U31</f>
        <v>6715.94</v>
      </c>
    </row>
    <row r="32" customFormat="false" ht="30.75" hidden="false" customHeight="true" outlineLevel="0" collapsed="false">
      <c r="A32" s="57" t="n">
        <v>6</v>
      </c>
      <c r="B32" s="64" t="s">
        <v>46</v>
      </c>
      <c r="C32" s="77" t="n">
        <v>1</v>
      </c>
      <c r="D32" s="69" t="n">
        <v>3784</v>
      </c>
      <c r="E32" s="75" t="s">
        <v>43</v>
      </c>
      <c r="F32" s="52" t="n">
        <f aca="false">D32*C32</f>
        <v>3784</v>
      </c>
      <c r="G32" s="52" t="n">
        <f aca="false">F32*10%</f>
        <v>378.4</v>
      </c>
      <c r="H32" s="53"/>
      <c r="I32" s="69" t="n">
        <f aca="false">(F32+G32+L32+K32)*20%</f>
        <v>832.48</v>
      </c>
      <c r="J32" s="78"/>
      <c r="K32" s="79"/>
      <c r="L32" s="79"/>
      <c r="M32" s="79"/>
      <c r="N32" s="79"/>
      <c r="O32" s="79"/>
      <c r="P32" s="79"/>
      <c r="Q32" s="79"/>
      <c r="R32" s="80"/>
      <c r="S32" s="79"/>
      <c r="T32" s="81"/>
      <c r="U32" s="82" t="n">
        <f aca="false">F32+G32+H32+I32+J32+K32+L32+M32+N32+O32+P32+Q32+R32+S32+T32</f>
        <v>4994.88</v>
      </c>
      <c r="V32" s="82" t="n">
        <f aca="false">T32+U32</f>
        <v>4994.88</v>
      </c>
    </row>
    <row r="33" customFormat="false" ht="30.75" hidden="false" customHeight="true" outlineLevel="0" collapsed="false">
      <c r="A33" s="57"/>
      <c r="B33" s="64" t="s">
        <v>47</v>
      </c>
      <c r="C33" s="77" t="n">
        <v>1</v>
      </c>
      <c r="D33" s="69" t="n">
        <v>3496</v>
      </c>
      <c r="E33" s="75" t="s">
        <v>48</v>
      </c>
      <c r="F33" s="52" t="n">
        <f aca="false">D33*C33</f>
        <v>3496</v>
      </c>
      <c r="G33" s="52" t="n">
        <f aca="false">F33*10%</f>
        <v>349.6</v>
      </c>
      <c r="H33" s="68"/>
      <c r="I33" s="69" t="n">
        <f aca="false">(F33+G33+L33+K33)*30%</f>
        <v>1363.44</v>
      </c>
      <c r="J33" s="78"/>
      <c r="K33" s="79"/>
      <c r="L33" s="79" t="n">
        <f aca="false">F33*20%</f>
        <v>699.2</v>
      </c>
      <c r="M33" s="79"/>
      <c r="N33" s="79"/>
      <c r="O33" s="79"/>
      <c r="P33" s="79"/>
      <c r="Q33" s="79"/>
      <c r="R33" s="80"/>
      <c r="S33" s="79"/>
      <c r="T33" s="81"/>
      <c r="U33" s="82" t="n">
        <f aca="false">F33+G33+H33+I33+J33+K33+L33+M33+N33+O33+P33+Q33+R33+S33+T33</f>
        <v>5908.24</v>
      </c>
      <c r="V33" s="82" t="n">
        <f aca="false">T33+U33</f>
        <v>5908.24</v>
      </c>
    </row>
    <row r="34" customFormat="false" ht="14.25" hidden="false" customHeight="true" outlineLevel="0" collapsed="false">
      <c r="A34" s="57" t="n">
        <v>7</v>
      </c>
      <c r="B34" s="64" t="s">
        <v>49</v>
      </c>
      <c r="C34" s="59" t="n">
        <v>1</v>
      </c>
      <c r="D34" s="56" t="n">
        <v>4361</v>
      </c>
      <c r="E34" s="83" t="n">
        <v>13</v>
      </c>
      <c r="F34" s="52" t="n">
        <f aca="false">D34*C34</f>
        <v>4361</v>
      </c>
      <c r="G34" s="52" t="n">
        <f aca="false">F34*10%</f>
        <v>436.1</v>
      </c>
      <c r="H34" s="53" t="n">
        <f aca="false">(F34+G34+K34+L34)*30%</f>
        <v>1439.13</v>
      </c>
      <c r="I34" s="54" t="n">
        <f aca="false">(F34+G34+L34+K34)*20%</f>
        <v>959.42</v>
      </c>
      <c r="J34" s="76"/>
      <c r="K34" s="62"/>
      <c r="L34" s="62"/>
      <c r="M34" s="62"/>
      <c r="N34" s="62"/>
      <c r="O34" s="62"/>
      <c r="P34" s="62"/>
      <c r="Q34" s="62"/>
      <c r="R34" s="63"/>
      <c r="S34" s="62"/>
      <c r="T34" s="56"/>
      <c r="U34" s="56" t="n">
        <f aca="false">F34+G34+H34+I34+J34+K34+L34+M34+N34+O34+P34+Q34+R34+S34+T34</f>
        <v>7195.65</v>
      </c>
      <c r="V34" s="56" t="n">
        <f aca="false">T34+U34</f>
        <v>7195.65</v>
      </c>
    </row>
    <row r="35" customFormat="false" ht="14.25" hidden="false" customHeight="true" outlineLevel="0" collapsed="false">
      <c r="A35" s="84"/>
      <c r="B35" s="64" t="s">
        <v>49</v>
      </c>
      <c r="C35" s="85" t="n">
        <v>1</v>
      </c>
      <c r="D35" s="62" t="n">
        <v>3496</v>
      </c>
      <c r="E35" s="86" t="n">
        <v>10</v>
      </c>
      <c r="F35" s="52" t="n">
        <f aca="false">D35*C35</f>
        <v>3496</v>
      </c>
      <c r="G35" s="52" t="n">
        <f aca="false">F35*10%</f>
        <v>349.6</v>
      </c>
      <c r="H35" s="53" t="n">
        <f aca="false">(F35+G35+K35+L35)*20%</f>
        <v>769.12</v>
      </c>
      <c r="I35" s="54" t="n">
        <f aca="false">(F35+G35+L35+K35)*20%</f>
        <v>769.12</v>
      </c>
      <c r="J35" s="76"/>
      <c r="K35" s="62"/>
      <c r="L35" s="62"/>
      <c r="M35" s="62"/>
      <c r="N35" s="62"/>
      <c r="O35" s="62"/>
      <c r="P35" s="87"/>
      <c r="Q35" s="87"/>
      <c r="R35" s="88"/>
      <c r="S35" s="87"/>
      <c r="T35" s="56"/>
      <c r="U35" s="56" t="n">
        <f aca="false">F35+G35+H35+I35+J35+K35+L35+M35+N35+O35+P35+Q35+R35+S35+T35</f>
        <v>5383.84</v>
      </c>
      <c r="V35" s="56" t="n">
        <f aca="false">T35+U35</f>
        <v>5383.84</v>
      </c>
    </row>
    <row r="36" customFormat="false" ht="14.25" hidden="false" customHeight="true" outlineLevel="0" collapsed="false">
      <c r="A36" s="84"/>
      <c r="B36" s="64" t="s">
        <v>49</v>
      </c>
      <c r="C36" s="85" t="n">
        <v>0.5</v>
      </c>
      <c r="D36" s="62" t="n">
        <v>3784</v>
      </c>
      <c r="E36" s="89" t="s">
        <v>43</v>
      </c>
      <c r="F36" s="52" t="n">
        <f aca="false">D36*C36</f>
        <v>1892</v>
      </c>
      <c r="G36" s="52" t="n">
        <f aca="false">F36*10%</f>
        <v>189.2</v>
      </c>
      <c r="H36" s="53"/>
      <c r="I36" s="54" t="n">
        <f aca="false">(F36+G36+L36+K36)*20%</f>
        <v>416.24</v>
      </c>
      <c r="J36" s="76"/>
      <c r="K36" s="62"/>
      <c r="L36" s="62"/>
      <c r="M36" s="62"/>
      <c r="N36" s="62"/>
      <c r="O36" s="62"/>
      <c r="P36" s="87"/>
      <c r="Q36" s="87"/>
      <c r="R36" s="88"/>
      <c r="S36" s="87"/>
      <c r="T36" s="56"/>
      <c r="U36" s="56" t="n">
        <f aca="false">F36+G36+H36+I36+J36+K36+L36+M36+N36+O36+P36+Q36+R36+S36+T36</f>
        <v>2497.44</v>
      </c>
      <c r="V36" s="56" t="n">
        <f aca="false">T36+U36</f>
        <v>2497.44</v>
      </c>
    </row>
    <row r="37" customFormat="false" ht="18.75" hidden="false" customHeight="true" outlineLevel="0" collapsed="false">
      <c r="A37" s="84" t="n">
        <v>8</v>
      </c>
      <c r="B37" s="90" t="s">
        <v>50</v>
      </c>
      <c r="C37" s="91" t="n">
        <v>38.08</v>
      </c>
      <c r="D37" s="92"/>
      <c r="E37" s="93"/>
      <c r="F37" s="52" t="n">
        <v>188721.89</v>
      </c>
      <c r="G37" s="94"/>
      <c r="H37" s="92" t="n">
        <v>48623.59</v>
      </c>
      <c r="I37" s="92" t="n">
        <v>42032.27</v>
      </c>
      <c r="J37" s="95"/>
      <c r="K37" s="92"/>
      <c r="L37" s="92"/>
      <c r="M37" s="92" t="n">
        <v>18239.7</v>
      </c>
      <c r="N37" s="92" t="n">
        <v>20775.89</v>
      </c>
      <c r="O37" s="92" t="n">
        <v>12360.25</v>
      </c>
      <c r="P37" s="91"/>
      <c r="Q37" s="91"/>
      <c r="R37" s="96"/>
      <c r="S37" s="91"/>
      <c r="T37" s="81"/>
      <c r="U37" s="81" t="n">
        <f aca="false">F37+G37+H37+I37+J37+K37+L37+M37+N37+O37+P37+Q37+R37+S37+T37</f>
        <v>330753.59</v>
      </c>
      <c r="V37" s="81" t="n">
        <f aca="false">T37+U37</f>
        <v>330753.59</v>
      </c>
    </row>
    <row r="38" customFormat="false" ht="15.75" hidden="false" customHeight="true" outlineLevel="0" collapsed="false">
      <c r="A38" s="97"/>
      <c r="B38" s="98" t="s">
        <v>51</v>
      </c>
      <c r="C38" s="99" t="n">
        <f aca="false">C25+C27+C29+C30+C31+C32+C33+C34+C35+C36+C37</f>
        <v>48.83</v>
      </c>
      <c r="D38" s="99"/>
      <c r="E38" s="99"/>
      <c r="F38" s="99" t="n">
        <f aca="false">F25+F27+F29+F30+F31+F32+F33+F34+F35+F36+F37</f>
        <v>237874.865</v>
      </c>
      <c r="G38" s="99" t="n">
        <f aca="false">G25+G27+G29+G30+G31+G32+G33+G34+G35+G36+G37</f>
        <v>4915.2975</v>
      </c>
      <c r="H38" s="99" t="n">
        <f aca="false">H25+H27+H29+H30+H31+H32+H33+H34+H35+H36+H37</f>
        <v>59895.0155</v>
      </c>
      <c r="I38" s="99" t="n">
        <f aca="false">I25+I27+I29+I30+I31+I32+I33+I34+I35+I36+I37</f>
        <v>54844.972</v>
      </c>
      <c r="J38" s="99" t="n">
        <f aca="false">J25+J27+J29+J30+J31+J32+J33+J34+J35+J36+J37</f>
        <v>0</v>
      </c>
      <c r="K38" s="99" t="n">
        <f aca="false">K25+K27+K29+K30+K31+K32+K33+K34+K35+K36+K37</f>
        <v>0</v>
      </c>
      <c r="L38" s="99" t="n">
        <f aca="false">L25+L27+L29+L30+L31+L32+L33+L34+L35+L36+L37</f>
        <v>1261.0925</v>
      </c>
      <c r="M38" s="99" t="n">
        <f aca="false">M25+M27+M29+M30+M31+M32+M33+M34+M35+M36+M37</f>
        <v>18239.7</v>
      </c>
      <c r="N38" s="99" t="n">
        <f aca="false">N25+N27+N29+N30+N31+N32+N33+N34+N35+N36+N37</f>
        <v>20775.89</v>
      </c>
      <c r="O38" s="99" t="n">
        <f aca="false">O25+O27+O29+O30+O31+O32+O33+O34+O35+O36+O37</f>
        <v>12360.25</v>
      </c>
      <c r="P38" s="99" t="n">
        <f aca="false">P25+P27+P29+P30+P31+P32+P33+P34+P35+P36+P37</f>
        <v>0</v>
      </c>
      <c r="Q38" s="99" t="n">
        <f aca="false">Q25+Q27+Q29+Q30+Q31+Q32+Q33+Q34+Q35+Q36+Q37</f>
        <v>0</v>
      </c>
      <c r="R38" s="99" t="n">
        <f aca="false">R25+R27+R29+R30+R31+R32+R33+R34+R35+R36+R37</f>
        <v>0</v>
      </c>
      <c r="S38" s="99" t="n">
        <f aca="false">S25+S27+S29+S30+S31+S32+S33+S34+S35+S36+S37</f>
        <v>0</v>
      </c>
      <c r="T38" s="99" t="n">
        <f aca="false">T25+T27+T29+T30+T31+T32+T33+T34+T35+T36+T37</f>
        <v>0</v>
      </c>
      <c r="U38" s="99" t="n">
        <f aca="false">U25+U27+U29+U30+U31+U32+U33+U34+U35+U36+U37</f>
        <v>410167.0825</v>
      </c>
      <c r="V38" s="99" t="n">
        <f aca="false">V25+V27+V29+V30+V31+V32+V33+V34+V35+V36+V37</f>
        <v>410167.0825</v>
      </c>
    </row>
    <row r="39" customFormat="false" ht="23.25" hidden="false" customHeight="true" outlineLevel="0" collapsed="false">
      <c r="A39" s="47" t="n">
        <v>9</v>
      </c>
      <c r="B39" s="100" t="s">
        <v>52</v>
      </c>
      <c r="C39" s="49" t="n">
        <v>1</v>
      </c>
      <c r="D39" s="101" t="n">
        <v>4073</v>
      </c>
      <c r="E39" s="102" t="n">
        <v>12</v>
      </c>
      <c r="F39" s="103" t="n">
        <f aca="false">D39*C39</f>
        <v>4073</v>
      </c>
      <c r="G39" s="52"/>
      <c r="H39" s="53" t="n">
        <f aca="false">D39*30%</f>
        <v>1221.9</v>
      </c>
      <c r="I39" s="53"/>
      <c r="J39" s="56" t="n">
        <f aca="false">D39*15%+D39*15%</f>
        <v>1221.9</v>
      </c>
      <c r="K39" s="56"/>
      <c r="L39" s="56"/>
      <c r="M39" s="56"/>
      <c r="N39" s="56"/>
      <c r="O39" s="56"/>
      <c r="P39" s="56"/>
      <c r="Q39" s="56"/>
      <c r="R39" s="104"/>
      <c r="S39" s="56"/>
      <c r="T39" s="56"/>
      <c r="U39" s="56" t="n">
        <f aca="false">F39+G39+H39+I39+J39+K39+L39+M39+N39+O39+P39+Q39+R39+S39+T39</f>
        <v>6516.8</v>
      </c>
      <c r="V39" s="56" t="n">
        <f aca="false">T39+U39</f>
        <v>6516.8</v>
      </c>
      <c r="AC39" s="1" t="n">
        <f aca="false">D25+D27*C27+D29+D30*C30+D31+D32+D34*C34</f>
        <v>40268.975</v>
      </c>
    </row>
    <row r="40" customFormat="false" ht="27.75" hidden="true" customHeight="true" outlineLevel="0" collapsed="false">
      <c r="A40" s="57" t="n">
        <v>9</v>
      </c>
      <c r="B40" s="64" t="s">
        <v>53</v>
      </c>
      <c r="C40" s="59"/>
      <c r="D40" s="101"/>
      <c r="E40" s="75" t="n">
        <v>9</v>
      </c>
      <c r="F40" s="52" t="n">
        <f aca="false">D40*C40</f>
        <v>0</v>
      </c>
      <c r="G40" s="5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3"/>
      <c r="S40" s="62"/>
      <c r="T40" s="56"/>
      <c r="U40" s="56" t="n">
        <f aca="false">F40+G40+H40+I40+J40+K40+L40+M40+N40+O40+P40+Q40+R40+S40+T40</f>
        <v>0</v>
      </c>
      <c r="V40" s="56" t="n">
        <f aca="false">T40+U40</f>
        <v>0</v>
      </c>
    </row>
    <row r="41" customFormat="false" ht="31.5" hidden="false" customHeight="true" outlineLevel="0" collapsed="false">
      <c r="A41" s="57" t="n">
        <v>10</v>
      </c>
      <c r="B41" s="105" t="s">
        <v>54</v>
      </c>
      <c r="C41" s="59" t="n">
        <v>1</v>
      </c>
      <c r="D41" s="101" t="n">
        <f aca="false">D25*85%</f>
        <v>4898.55</v>
      </c>
      <c r="E41" s="67" t="s">
        <v>55</v>
      </c>
      <c r="F41" s="52" t="n">
        <f aca="false">D41*C41</f>
        <v>4898.55</v>
      </c>
      <c r="G41" s="5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3"/>
      <c r="S41" s="62"/>
      <c r="T41" s="56"/>
      <c r="U41" s="56" t="n">
        <f aca="false">F41+G41+H41+I41+J41+K41+L41+M41+N41+O41+P41+Q41+R41+S41+T41</f>
        <v>4898.55</v>
      </c>
      <c r="V41" s="56" t="n">
        <f aca="false">T41+U41</f>
        <v>4898.55</v>
      </c>
      <c r="AB41" s="106"/>
      <c r="AC41" s="1" t="n">
        <f aca="false">D39*C39+D41+D43+D44+D46+D47*C47+D48*C48+D50*C50+D51+D52+D54+D55</f>
        <v>60557.85</v>
      </c>
    </row>
    <row r="42" customFormat="false" ht="14.25" hidden="false" customHeight="true" outlineLevel="0" collapsed="false">
      <c r="A42" s="57" t="n">
        <v>11</v>
      </c>
      <c r="B42" s="107" t="s">
        <v>53</v>
      </c>
      <c r="C42" s="59" t="n">
        <v>1</v>
      </c>
      <c r="D42" s="101" t="n">
        <v>3496</v>
      </c>
      <c r="E42" s="108" t="n">
        <v>10</v>
      </c>
      <c r="F42" s="52" t="n">
        <f aca="false">D42*C42</f>
        <v>3496</v>
      </c>
      <c r="G42" s="5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3"/>
      <c r="S42" s="62" t="n">
        <f aca="false">F42*50%</f>
        <v>1748</v>
      </c>
      <c r="T42" s="56"/>
      <c r="U42" s="56" t="n">
        <f aca="false">F42+G42+H42+I42+J42+K42+L42+M42+N42+O42+P42+Q42+R42+S42+T42</f>
        <v>5244</v>
      </c>
      <c r="V42" s="56" t="n">
        <f aca="false">T42+U42</f>
        <v>5244</v>
      </c>
      <c r="AB42" s="106"/>
    </row>
    <row r="43" customFormat="false" ht="15" hidden="false" customHeight="false" outlineLevel="0" collapsed="false">
      <c r="A43" s="57" t="n">
        <v>11</v>
      </c>
      <c r="B43" s="109" t="s">
        <v>56</v>
      </c>
      <c r="C43" s="59" t="n">
        <v>1</v>
      </c>
      <c r="D43" s="101" t="n">
        <v>3150</v>
      </c>
      <c r="E43" s="110" t="n">
        <v>8</v>
      </c>
      <c r="F43" s="52" t="n">
        <f aca="false">D43*C43</f>
        <v>3150</v>
      </c>
      <c r="G43" s="52"/>
      <c r="H43" s="62" t="n">
        <f aca="false">D43*30%</f>
        <v>945</v>
      </c>
      <c r="I43" s="62"/>
      <c r="J43" s="62"/>
      <c r="K43" s="62"/>
      <c r="L43" s="62"/>
      <c r="M43" s="62"/>
      <c r="N43" s="62"/>
      <c r="O43" s="62"/>
      <c r="P43" s="62"/>
      <c r="Q43" s="62"/>
      <c r="R43" s="63"/>
      <c r="S43" s="62" t="n">
        <f aca="false">D43*7%</f>
        <v>220.5</v>
      </c>
      <c r="T43" s="56"/>
      <c r="U43" s="56" t="n">
        <f aca="false">F43+G43+H43+I43+J43+K43+L43+M43+N43+O43+P43+Q43+R43+S43+T43</f>
        <v>4315.5</v>
      </c>
      <c r="V43" s="56" t="n">
        <f aca="false">T43+U43</f>
        <v>4315.5</v>
      </c>
      <c r="W43" s="1" t="n">
        <f aca="false">D39+J39+D41+D43+S43+D44+D45*C45+D46+D47*C47+D48*C48+D50*C50+S50+D51+S51+D52+D53+D55</f>
        <v>59506.55</v>
      </c>
    </row>
    <row r="44" customFormat="false" ht="20.25" hidden="false" customHeight="true" outlineLevel="0" collapsed="false">
      <c r="A44" s="57" t="n">
        <v>12</v>
      </c>
      <c r="B44" s="64" t="s">
        <v>57</v>
      </c>
      <c r="C44" s="59" t="n">
        <v>1</v>
      </c>
      <c r="D44" s="101" t="n">
        <v>2613</v>
      </c>
      <c r="E44" s="110" t="n">
        <v>5</v>
      </c>
      <c r="F44" s="52" t="n">
        <f aca="false">D44*C44</f>
        <v>2613</v>
      </c>
      <c r="G44" s="5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3"/>
      <c r="S44" s="62"/>
      <c r="T44" s="56" t="n">
        <f aca="false">4173*C44-F44-G44-H44-I44-J44-K44-L44-M44-N44-O44-S44</f>
        <v>1560</v>
      </c>
      <c r="U44" s="56" t="n">
        <f aca="false">F44+G44+H44+I44+J44+K44+L44+M44+N44+O44+P44+Q44+R44+S44+T44</f>
        <v>4173</v>
      </c>
      <c r="V44" s="56" t="n">
        <f aca="false">T44+U44</f>
        <v>5733</v>
      </c>
    </row>
    <row r="45" customFormat="false" ht="15.75" hidden="true" customHeight="true" outlineLevel="0" collapsed="false">
      <c r="A45" s="57" t="n">
        <v>13</v>
      </c>
      <c r="B45" s="64" t="s">
        <v>58</v>
      </c>
      <c r="C45" s="62"/>
      <c r="D45" s="101"/>
      <c r="E45" s="110"/>
      <c r="F45" s="52" t="n">
        <f aca="false">D45*C45</f>
        <v>0</v>
      </c>
      <c r="G45" s="5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  <c r="S45" s="62"/>
      <c r="T45" s="56" t="n">
        <f aca="false">4173*C45-F45-G45-H45-I45-J45-K45-L45-M45-N45-O45</f>
        <v>0</v>
      </c>
      <c r="U45" s="56" t="n">
        <f aca="false">F45+G45+H45+I45+J45+K45+L45+M45+N45+O45+P45+Q45+R45+S45+T45</f>
        <v>0</v>
      </c>
      <c r="V45" s="56" t="n">
        <f aca="false">T45+U45</f>
        <v>0</v>
      </c>
      <c r="W45" s="72"/>
    </row>
    <row r="46" customFormat="false" ht="48.75" hidden="false" customHeight="true" outlineLevel="0" collapsed="false">
      <c r="A46" s="57" t="n">
        <v>13</v>
      </c>
      <c r="B46" s="64" t="s">
        <v>59</v>
      </c>
      <c r="C46" s="59" t="n">
        <v>1</v>
      </c>
      <c r="D46" s="101" t="n">
        <v>2440</v>
      </c>
      <c r="E46" s="110" t="n">
        <v>4</v>
      </c>
      <c r="F46" s="52" t="n">
        <f aca="false">D46*C46</f>
        <v>2440</v>
      </c>
      <c r="G46" s="5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3"/>
      <c r="S46" s="62"/>
      <c r="T46" s="56" t="n">
        <f aca="false">4173*C46-F46-G46-H46-I46-J46-K46-L46-M46-N46-O46</f>
        <v>1733</v>
      </c>
      <c r="U46" s="56" t="n">
        <f aca="false">F46+G46+H46+I46+J46+K46+L46+M46+N46+O46+P46+Q46+R46+S46+T46</f>
        <v>4173</v>
      </c>
      <c r="V46" s="56" t="n">
        <f aca="false">T46+U46</f>
        <v>5906</v>
      </c>
    </row>
    <row r="47" customFormat="false" ht="16.5" hidden="false" customHeight="true" outlineLevel="0" collapsed="false">
      <c r="A47" s="57" t="n">
        <v>14</v>
      </c>
      <c r="B47" s="64" t="s">
        <v>60</v>
      </c>
      <c r="C47" s="62" t="n">
        <v>2.5</v>
      </c>
      <c r="D47" s="101" t="n">
        <v>2094</v>
      </c>
      <c r="E47" s="110" t="n">
        <v>2</v>
      </c>
      <c r="F47" s="52" t="n">
        <f aca="false">D47*C47</f>
        <v>5235</v>
      </c>
      <c r="G47" s="5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3" t="n">
        <f aca="false">D47*40%*C47</f>
        <v>2094</v>
      </c>
      <c r="S47" s="62"/>
      <c r="T47" s="56" t="n">
        <f aca="false">4173*C47-F47-G47-H47-I47-J47-K47-L47-M47-N47-O47</f>
        <v>5197.5</v>
      </c>
      <c r="U47" s="56" t="n">
        <f aca="false">F47+G47+H47+I47+J47+K47+L47+M47+N47+O47+P47+Q47+R47+S47+T47</f>
        <v>12526.5</v>
      </c>
      <c r="V47" s="56" t="n">
        <f aca="false">T47+U47</f>
        <v>17724</v>
      </c>
      <c r="AC47" s="1" t="n">
        <f aca="false">D44+D46+D47*C47+D48*C48+D52</f>
        <v>32102</v>
      </c>
    </row>
    <row r="48" customFormat="false" ht="16.5" hidden="false" customHeight="true" outlineLevel="0" collapsed="false">
      <c r="A48" s="57" t="n">
        <v>15</v>
      </c>
      <c r="B48" s="74" t="s">
        <v>61</v>
      </c>
      <c r="C48" s="59" t="n">
        <v>9.5</v>
      </c>
      <c r="D48" s="101" t="n">
        <v>2094</v>
      </c>
      <c r="E48" s="110" t="n">
        <v>2</v>
      </c>
      <c r="F48" s="52" t="n">
        <f aca="false">D48*C48</f>
        <v>19893</v>
      </c>
      <c r="G48" s="52"/>
      <c r="H48" s="62"/>
      <c r="I48" s="62"/>
      <c r="J48" s="62"/>
      <c r="K48" s="62"/>
      <c r="L48" s="62"/>
      <c r="M48" s="62"/>
      <c r="N48" s="62"/>
      <c r="O48" s="62"/>
      <c r="P48" s="62"/>
      <c r="Q48" s="62" t="n">
        <f aca="false">D48*10%*9.5</f>
        <v>1989.3</v>
      </c>
      <c r="R48" s="63"/>
      <c r="S48" s="62"/>
      <c r="T48" s="56" t="n">
        <f aca="false">4173*C48-F48-G48-H48-I48-J48-K48-L48-M48-N48-O48</f>
        <v>19750.5</v>
      </c>
      <c r="U48" s="56" t="n">
        <f aca="false">F48+G48+H48+I48+J48+K48+L48+M48+N48+O48+P48+Q48+R48+S48+T48</f>
        <v>41632.8</v>
      </c>
      <c r="V48" s="56" t="n">
        <f aca="false">T48+U48</f>
        <v>61383.3</v>
      </c>
    </row>
    <row r="49" customFormat="false" ht="16.5" hidden="true" customHeight="true" outlineLevel="0" collapsed="false">
      <c r="A49" s="57"/>
      <c r="B49" s="64"/>
      <c r="C49" s="59"/>
      <c r="D49" s="101"/>
      <c r="E49" s="110"/>
      <c r="F49" s="52" t="n">
        <f aca="false">D49*C49</f>
        <v>0</v>
      </c>
      <c r="G49" s="5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3"/>
      <c r="S49" s="62"/>
      <c r="T49" s="56" t="n">
        <f aca="false">4173*C49-F49-G49-H49-I49-J49-K49-L49-M49-N49-O49</f>
        <v>0</v>
      </c>
      <c r="U49" s="56" t="n">
        <f aca="false">F49+G49+H49+I49+J49+K49+L49+M49+N49+O49+P49+Q49+R49+S49+T49</f>
        <v>0</v>
      </c>
      <c r="V49" s="56" t="n">
        <f aca="false">T49+U49</f>
        <v>0</v>
      </c>
    </row>
    <row r="50" customFormat="false" ht="15.75" hidden="false" customHeight="true" outlineLevel="0" collapsed="false">
      <c r="A50" s="57" t="n">
        <v>16</v>
      </c>
      <c r="B50" s="64" t="s">
        <v>62</v>
      </c>
      <c r="C50" s="59" t="n">
        <v>3</v>
      </c>
      <c r="D50" s="101" t="n">
        <v>2613</v>
      </c>
      <c r="E50" s="110" t="n">
        <v>5</v>
      </c>
      <c r="F50" s="52" t="n">
        <f aca="false">D50*C50</f>
        <v>7839</v>
      </c>
      <c r="G50" s="52"/>
      <c r="H50" s="62"/>
      <c r="I50" s="62"/>
      <c r="J50" s="62"/>
      <c r="K50" s="62"/>
      <c r="L50" s="62"/>
      <c r="M50" s="62"/>
      <c r="N50" s="62"/>
      <c r="O50" s="62"/>
      <c r="P50" s="111" t="n">
        <f aca="false">D50*C50*12%</f>
        <v>940.68</v>
      </c>
      <c r="Q50" s="62"/>
      <c r="R50" s="63"/>
      <c r="S50" s="62" t="n">
        <f aca="false">D50*20%+D50*C50*15%</f>
        <v>1698.45</v>
      </c>
      <c r="T50" s="56" t="n">
        <f aca="false">4173*C50-F50-G50-H50-I50-J50-K50-L50-M50-N50-O50</f>
        <v>4680</v>
      </c>
      <c r="U50" s="56" t="n">
        <f aca="false">F50+G50+H50+I50+J50+K50+L50+M50+N50+O50+P50+Q50+R50+S50+T50</f>
        <v>15158.13</v>
      </c>
      <c r="V50" s="56" t="n">
        <f aca="false">T50+U50</f>
        <v>19838.13</v>
      </c>
    </row>
    <row r="51" customFormat="false" ht="26.25" hidden="false" customHeight="true" outlineLevel="0" collapsed="false">
      <c r="A51" s="57" t="n">
        <v>16</v>
      </c>
      <c r="B51" s="64" t="s">
        <v>63</v>
      </c>
      <c r="C51" s="59" t="n">
        <v>1</v>
      </c>
      <c r="D51" s="101" t="n">
        <v>1921</v>
      </c>
      <c r="E51" s="110" t="n">
        <v>1</v>
      </c>
      <c r="F51" s="52" t="n">
        <f aca="false">D51*C51</f>
        <v>1921</v>
      </c>
      <c r="G51" s="52"/>
      <c r="H51" s="62"/>
      <c r="I51" s="62"/>
      <c r="J51" s="62"/>
      <c r="K51" s="62"/>
      <c r="L51" s="62"/>
      <c r="M51" s="62"/>
      <c r="N51" s="62"/>
      <c r="O51" s="62"/>
      <c r="P51" s="111" t="n">
        <f aca="false">D51*C51*12%</f>
        <v>230.52</v>
      </c>
      <c r="Q51" s="62"/>
      <c r="R51" s="63"/>
      <c r="S51" s="62" t="n">
        <f aca="false">D51*C51*15%</f>
        <v>288.15</v>
      </c>
      <c r="T51" s="56" t="n">
        <f aca="false">4173*C51-F51-G51-H51-I51-J51-K51-L51-M51-N51-O51</f>
        <v>2252</v>
      </c>
      <c r="U51" s="56" t="n">
        <f aca="false">F51+G51+H51+I51+J51+K51+L51+M51+N51+O51+P51+Q51+R51+S51+T51</f>
        <v>4691.67</v>
      </c>
      <c r="V51" s="56" t="n">
        <f aca="false">T51+U51</f>
        <v>6943.67</v>
      </c>
    </row>
    <row r="52" customFormat="false" ht="15.75" hidden="false" customHeight="true" outlineLevel="0" collapsed="false">
      <c r="A52" s="57" t="n">
        <v>17</v>
      </c>
      <c r="B52" s="64" t="s">
        <v>64</v>
      </c>
      <c r="C52" s="59" t="n">
        <v>1</v>
      </c>
      <c r="D52" s="101" t="n">
        <v>1921</v>
      </c>
      <c r="E52" s="110" t="n">
        <v>1</v>
      </c>
      <c r="F52" s="52" t="n">
        <f aca="false">D52*C52</f>
        <v>1921</v>
      </c>
      <c r="G52" s="52"/>
      <c r="H52" s="62"/>
      <c r="I52" s="62"/>
      <c r="J52" s="62"/>
      <c r="K52" s="62"/>
      <c r="L52" s="62"/>
      <c r="M52" s="62"/>
      <c r="N52" s="62"/>
      <c r="O52" s="62"/>
      <c r="P52" s="111"/>
      <c r="Q52" s="62"/>
      <c r="R52" s="63"/>
      <c r="S52" s="62"/>
      <c r="T52" s="56" t="n">
        <f aca="false">4173*C52-F52-G52-H52-I52-J52-K52-L52-M52-N52-O52</f>
        <v>2252</v>
      </c>
      <c r="U52" s="56" t="n">
        <f aca="false">F52+G52+H52+I52+J52+K52+L52+M52+N52+O52+P52+Q52+R52+S52+T52</f>
        <v>4173</v>
      </c>
      <c r="V52" s="56" t="n">
        <f aca="false">T52+U52</f>
        <v>6425</v>
      </c>
    </row>
    <row r="53" customFormat="false" ht="15.75" hidden="true" customHeight="true" outlineLevel="0" collapsed="false">
      <c r="A53" s="57"/>
      <c r="B53" s="64"/>
      <c r="C53" s="59"/>
      <c r="D53" s="101"/>
      <c r="E53" s="110"/>
      <c r="F53" s="52" t="n">
        <f aca="false">D53*C53</f>
        <v>0</v>
      </c>
      <c r="G53" s="52"/>
      <c r="H53" s="62"/>
      <c r="I53" s="62"/>
      <c r="J53" s="62"/>
      <c r="K53" s="62"/>
      <c r="L53" s="62"/>
      <c r="M53" s="62"/>
      <c r="N53" s="62"/>
      <c r="O53" s="62"/>
      <c r="P53" s="111"/>
      <c r="Q53" s="62"/>
      <c r="R53" s="63"/>
      <c r="S53" s="62"/>
      <c r="T53" s="56" t="n">
        <f aca="false">4173*C53-F53-G53-H53-I53-J53-K53-L53-M53-N53-O53</f>
        <v>0</v>
      </c>
      <c r="U53" s="56" t="n">
        <f aca="false">F53+G53+H53+I53+J53+K53+L53+M53+N53+O53+P53+Q53+R53+S53+T53</f>
        <v>0</v>
      </c>
      <c r="V53" s="56" t="n">
        <f aca="false">T53+U53</f>
        <v>0</v>
      </c>
    </row>
    <row r="54" customFormat="false" ht="21" hidden="false" customHeight="true" outlineLevel="0" collapsed="false">
      <c r="A54" s="57" t="n">
        <v>18</v>
      </c>
      <c r="B54" s="64" t="s">
        <v>65</v>
      </c>
      <c r="C54" s="59" t="n">
        <v>1</v>
      </c>
      <c r="D54" s="56" t="n">
        <v>4480.3</v>
      </c>
      <c r="E54" s="110" t="n">
        <v>12</v>
      </c>
      <c r="F54" s="52" t="n">
        <f aca="false">D54*C54</f>
        <v>4480.3</v>
      </c>
      <c r="G54" s="52" t="n">
        <f aca="false">F54*10%</f>
        <v>448.03</v>
      </c>
      <c r="H54" s="62" t="n">
        <f aca="false">(F54+G54)*20%</f>
        <v>985.666</v>
      </c>
      <c r="I54" s="62" t="n">
        <f aca="false">(F54+G54)*20%</f>
        <v>985.666</v>
      </c>
      <c r="J54" s="62"/>
      <c r="K54" s="62"/>
      <c r="L54" s="62"/>
      <c r="M54" s="62"/>
      <c r="N54" s="62"/>
      <c r="O54" s="62"/>
      <c r="P54" s="111"/>
      <c r="Q54" s="62"/>
      <c r="R54" s="63"/>
      <c r="S54" s="62"/>
      <c r="T54" s="56"/>
      <c r="U54" s="56" t="n">
        <f aca="false">F54+G54+H54+I54+J54+K54+L54+M54+N54+O54+P54+Q54+R54+S54+T54</f>
        <v>6899.662</v>
      </c>
      <c r="V54" s="56" t="n">
        <f aca="false">T54+U54</f>
        <v>6899.662</v>
      </c>
    </row>
    <row r="55" customFormat="false" ht="18.75" hidden="false" customHeight="true" outlineLevel="0" collapsed="false">
      <c r="A55" s="57" t="n">
        <v>19</v>
      </c>
      <c r="B55" s="64" t="s">
        <v>66</v>
      </c>
      <c r="C55" s="59" t="n">
        <v>1</v>
      </c>
      <c r="D55" s="101" t="n">
        <v>2094</v>
      </c>
      <c r="E55" s="110" t="n">
        <v>2</v>
      </c>
      <c r="F55" s="52" t="n">
        <f aca="false">D55*C55</f>
        <v>2094</v>
      </c>
      <c r="G55" s="52"/>
      <c r="H55" s="62"/>
      <c r="I55" s="62"/>
      <c r="J55" s="62"/>
      <c r="K55" s="62"/>
      <c r="L55" s="62"/>
      <c r="M55" s="62"/>
      <c r="N55" s="62"/>
      <c r="O55" s="62"/>
      <c r="P55" s="111"/>
      <c r="Q55" s="62"/>
      <c r="R55" s="63"/>
      <c r="S55" s="62"/>
      <c r="T55" s="56" t="n">
        <f aca="false">4173*C55-F55-G55-H55-I55-J55-K55-L55-M55-N55-O55</f>
        <v>2079</v>
      </c>
      <c r="U55" s="56" t="n">
        <f aca="false">F55+G55+H55+I55+J55+K55+L55+M55+N55+O55+P55+Q55+R55+S55+T55</f>
        <v>4173</v>
      </c>
      <c r="V55" s="56" t="n">
        <f aca="false">T55+U55</f>
        <v>6252</v>
      </c>
    </row>
    <row r="56" customFormat="false" ht="5.25" hidden="true" customHeight="true" outlineLevel="0" collapsed="false">
      <c r="A56" s="57"/>
      <c r="B56" s="74"/>
      <c r="C56" s="62"/>
      <c r="D56" s="101"/>
      <c r="E56" s="110"/>
      <c r="F56" s="110"/>
      <c r="G56" s="110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3"/>
      <c r="S56" s="111"/>
      <c r="T56" s="56"/>
      <c r="U56" s="56"/>
      <c r="V56" s="56"/>
      <c r="X56" s="6"/>
    </row>
    <row r="57" customFormat="false" ht="15" hidden="false" customHeight="false" outlineLevel="0" collapsed="false">
      <c r="A57" s="58"/>
      <c r="B57" s="58" t="s">
        <v>67</v>
      </c>
      <c r="C57" s="79" t="n">
        <f aca="false">C38+C39+C41+C42+C43+C44+C46+C47+C48+C50+C51+C52+C54+C55</f>
        <v>73.83</v>
      </c>
      <c r="D57" s="79"/>
      <c r="E57" s="79"/>
      <c r="F57" s="79" t="n">
        <f aca="false">F38+F39+F41+F42+F43+F44+F46+F47+F48+F50+F51+F52+F54+F55</f>
        <v>301928.715</v>
      </c>
      <c r="G57" s="79" t="n">
        <f aca="false">G38+G39+G41+G42+G43+G44+G46+G47+G48+G50+G51+G52+G54+G55</f>
        <v>5363.3275</v>
      </c>
      <c r="H57" s="79" t="n">
        <f aca="false">H38+H39+H41+H42+H43+H44+H46+H47+H48+H50+H51+H52+H54+H55</f>
        <v>63047.5815</v>
      </c>
      <c r="I57" s="79" t="n">
        <f aca="false">I38+I39+I41+I42+I43+I44+I46+I47+I48+I50+I51+I52+I54+I55</f>
        <v>55830.638</v>
      </c>
      <c r="J57" s="79" t="n">
        <f aca="false">J38+J39+J41+J42+J43+J44+J46+J47+J48+J50+J51+J52+J54+J55</f>
        <v>1221.9</v>
      </c>
      <c r="K57" s="79" t="n">
        <f aca="false">K38+K39+K41+K42+K43+K44+K46+K47+K48+K50+K51+K52+K54+K55</f>
        <v>0</v>
      </c>
      <c r="L57" s="79" t="n">
        <f aca="false">L38+L39+L41+L42+L43+L44+L46+L47+L48+L50+L51+L52+L54+L55</f>
        <v>1261.0925</v>
      </c>
      <c r="M57" s="79" t="n">
        <f aca="false">M38+M39+M41+M42+M43+M44+M46+M47+M48+M50+M51+M52+M54+M55</f>
        <v>18239.7</v>
      </c>
      <c r="N57" s="79" t="n">
        <f aca="false">N38+N39+N41+N42+N43+N44+N46+N47+N48+N50+N51+N52+N54+N55</f>
        <v>20775.89</v>
      </c>
      <c r="O57" s="79" t="n">
        <f aca="false">O38+O39+O41+O42+O43+O44+O46+O47+O48+O50+O51+O52+O54+O55</f>
        <v>12360.25</v>
      </c>
      <c r="P57" s="79" t="n">
        <f aca="false">P38+P39+P41+P42+P43+P44+P46+P47+P48+P50+P51+P52+P54+P55</f>
        <v>1171.2</v>
      </c>
      <c r="Q57" s="79" t="n">
        <f aca="false">Q38+Q39+Q41+Q42+Q43+Q44+Q46+Q47+Q48+Q50+Q51+Q52+Q54+Q55</f>
        <v>1989.3</v>
      </c>
      <c r="R57" s="79" t="n">
        <f aca="false">R38+R39+R41+R42+R43+R44+R46+R47+R48+R50+R51+R52+R54+R55</f>
        <v>2094</v>
      </c>
      <c r="S57" s="79" t="n">
        <f aca="false">S38+S39+S41+S42+S43+S44+S46+S47+S48+S50+S51+S52+S54+S55</f>
        <v>3955.1</v>
      </c>
      <c r="T57" s="79" t="n">
        <f aca="false">T38+T39+T41+T42+T43+T44+T46+T47+T48+T50+T51+T52+T54+T55</f>
        <v>39504</v>
      </c>
      <c r="U57" s="79" t="n">
        <f aca="false">U38+U39+U41+U42+U43+U44+U46+U47+U48+U50+U51+U52+U54+U55</f>
        <v>528742.6945</v>
      </c>
      <c r="V57" s="79" t="n">
        <f aca="false">V38+V39+V41+V42+V43+V44+V46+V47+V48+V50+V51+V52+V54+V55</f>
        <v>568246.6945</v>
      </c>
      <c r="AA57" s="72" t="e">
        <f aca="false">SUM(T44:T52)+T40+T41+#REF!+#REF!+#REF!+#REF!</f>
        <v>#REF!</v>
      </c>
    </row>
    <row r="58" customFormat="false" ht="2.25" hidden="false" customHeight="true" outlineLevel="0" collapsed="false">
      <c r="A58" s="6"/>
      <c r="B58" s="6"/>
      <c r="C58" s="6"/>
      <c r="D58" s="6"/>
      <c r="E58" s="19"/>
      <c r="F58" s="19"/>
      <c r="G58" s="19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12"/>
      <c r="V58" s="6"/>
    </row>
    <row r="59" customFormat="false" ht="1.5" hidden="tru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3"/>
      <c r="X59" s="13"/>
      <c r="Y59" s="13"/>
      <c r="Z59" s="13"/>
    </row>
    <row r="60" customFormat="false" ht="25.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5.75" hidden="true" customHeight="false" outlineLevel="0" collapsed="false">
      <c r="A61" s="113"/>
      <c r="B61" s="114"/>
      <c r="C61" s="114"/>
      <c r="D61" s="115"/>
      <c r="E61" s="116"/>
      <c r="F61" s="116"/>
      <c r="G61" s="116"/>
      <c r="H61" s="117"/>
      <c r="I61" s="118"/>
      <c r="J61" s="118"/>
      <c r="K61" s="118"/>
      <c r="L61" s="118"/>
      <c r="M61" s="118"/>
      <c r="N61" s="118"/>
      <c r="O61" s="118"/>
      <c r="P61" s="118"/>
      <c r="Q61" s="118"/>
      <c r="R61" s="119"/>
      <c r="S61" s="119"/>
      <c r="T61" s="119"/>
      <c r="U61" s="119"/>
      <c r="V61" s="119"/>
      <c r="W61" s="120"/>
      <c r="X61" s="120"/>
      <c r="Y61" s="120"/>
    </row>
    <row r="62" customFormat="false" ht="18.75" hidden="true" customHeight="false" outlineLevel="0" collapsed="false">
      <c r="A62" s="15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5"/>
      <c r="T62" s="15"/>
      <c r="U62" s="15"/>
      <c r="V62" s="15"/>
    </row>
    <row r="63" customFormat="false" ht="15" hidden="tru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</row>
    <row r="64" customFormat="false" ht="15" hidden="true" customHeight="false" outlineLevel="0" collapsed="false">
      <c r="A64" s="6"/>
      <c r="B64" s="12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</row>
    <row r="65" s="1" customFormat="true" ht="15" hidden="true" customHeight="false" outlineLevel="0" collapsed="false">
      <c r="B65" s="123"/>
    </row>
    <row r="66" customFormat="false" ht="2.25" hidden="true" customHeight="tru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.5" hidden="true" customHeight="tru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132" customFormat="false" ht="15" hidden="false" customHeight="false" outlineLevel="0" collapsed="false">
      <c r="B132" s="72" t="e">
        <f aca="false">#REF!+#REF!+#REF!+C57+#REF!+#REF!+#REF!+#REF!+#REF!</f>
        <v>#REF!</v>
      </c>
    </row>
  </sheetData>
  <mergeCells count="28">
    <mergeCell ref="B6:D6"/>
    <mergeCell ref="R6:U6"/>
    <mergeCell ref="P8:R8"/>
    <mergeCell ref="P9:U9"/>
    <mergeCell ref="P10:V10"/>
    <mergeCell ref="B14:J14"/>
    <mergeCell ref="A15:Q15"/>
    <mergeCell ref="A20:A22"/>
    <mergeCell ref="D20:D24"/>
    <mergeCell ref="E20:E24"/>
    <mergeCell ref="F20:F24"/>
    <mergeCell ref="G20:G24"/>
    <mergeCell ref="H20:K20"/>
    <mergeCell ref="M20:S20"/>
    <mergeCell ref="T20:T24"/>
    <mergeCell ref="U20:U24"/>
    <mergeCell ref="V20:V24"/>
    <mergeCell ref="H21:H24"/>
    <mergeCell ref="I21:I24"/>
    <mergeCell ref="J21:J24"/>
    <mergeCell ref="K21:K24"/>
    <mergeCell ref="M21:M24"/>
    <mergeCell ref="N21:N24"/>
    <mergeCell ref="O21:O24"/>
    <mergeCell ref="P21:P24"/>
    <mergeCell ref="Q21:Q24"/>
    <mergeCell ref="R21:R24"/>
    <mergeCell ref="S21:S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7" activeCellId="1" sqref="P11:T11 M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27.27"/>
    <col collapsed="false" customWidth="true" hidden="false" outlineLevel="0" max="3" min="3" style="1" width="7.27"/>
    <col collapsed="false" customWidth="true" hidden="false" outlineLevel="0" max="4" min="4" style="1" width="10.27"/>
    <col collapsed="false" customWidth="true" hidden="false" outlineLevel="0" max="5" min="5" style="2" width="6.27"/>
    <col collapsed="false" customWidth="true" hidden="false" outlineLevel="0" max="6" min="6" style="2" width="10.84"/>
    <col collapsed="false" customWidth="true" hidden="false" outlineLevel="0" max="7" min="7" style="2" width="9.27"/>
    <col collapsed="false" customWidth="true" hidden="false" outlineLevel="0" max="8" min="8" style="1" width="9.98"/>
    <col collapsed="false" customWidth="true" hidden="false" outlineLevel="0" max="9" min="9" style="1" width="9.41"/>
    <col collapsed="false" customWidth="true" hidden="false" outlineLevel="0" max="10" min="10" style="1" width="8.27"/>
    <col collapsed="false" customWidth="true" hidden="false" outlineLevel="0" max="12" min="11" style="1" width="8.55"/>
    <col collapsed="false" customWidth="true" hidden="false" outlineLevel="0" max="14" min="13" style="1" width="8.98"/>
    <col collapsed="false" customWidth="true" hidden="false" outlineLevel="0" max="15" min="15" style="1" width="7.55"/>
    <col collapsed="false" customWidth="true" hidden="false" outlineLevel="0" max="16" min="16" style="1" width="9.27"/>
    <col collapsed="false" customWidth="true" hidden="false" outlineLevel="0" max="17" min="17" style="1" width="10.98"/>
    <col collapsed="false" customWidth="true" hidden="false" outlineLevel="0" max="18" min="18" style="1" width="11.55"/>
    <col collapsed="false" customWidth="true" hidden="false" outlineLevel="0" max="19" min="19" style="1" width="12.41"/>
    <col collapsed="false" customWidth="true" hidden="true" outlineLevel="0" max="20" min="20" style="1" width="12.13"/>
    <col collapsed="false" customWidth="true" hidden="true" outlineLevel="0" max="21" min="21" style="1" width="12.41"/>
    <col collapsed="false" customWidth="true" hidden="true" outlineLevel="0" max="22" min="22" style="1" width="11.27"/>
    <col collapsed="false" customWidth="true" hidden="true" outlineLevel="0" max="23" min="23" style="1" width="9.69"/>
    <col collapsed="false" customWidth="true" hidden="true" outlineLevel="0" max="24" min="24" style="1" width="10.27"/>
    <col collapsed="false" customWidth="true" hidden="true" outlineLevel="0" max="25" min="25" style="1" width="10.7"/>
    <col collapsed="false" customWidth="true" hidden="false" outlineLevel="0" max="26" min="26" style="1" width="10.55"/>
    <col collapsed="false" customWidth="false" hidden="false" outlineLevel="0" max="27" min="27" style="1" width="9.13"/>
    <col collapsed="false" customWidth="true" hidden="false" outlineLevel="0" max="28" min="28" style="1" width="10.27"/>
    <col collapsed="false" customWidth="false" hidden="false" outlineLevel="0" max="257" min="29" style="1" width="9.13"/>
  </cols>
  <sheetData>
    <row r="1" customFormat="false" ht="1.5" hidden="fals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33" hidden="true" customHeight="true" outlineLevel="0" collapsed="false">
      <c r="B6" s="3"/>
      <c r="C6" s="3"/>
      <c r="D6" s="3"/>
      <c r="E6" s="4"/>
      <c r="F6" s="4"/>
      <c r="G6" s="4"/>
      <c r="H6" s="4"/>
      <c r="O6" s="3"/>
      <c r="P6" s="3"/>
      <c r="Q6" s="3"/>
    </row>
    <row r="7" customFormat="false" ht="20.25" hidden="false" customHeight="false" outlineLevel="0" collapsed="false">
      <c r="I7" s="5"/>
      <c r="M7" s="1" t="s">
        <v>68</v>
      </c>
      <c r="N7" s="6"/>
      <c r="O7" s="6"/>
      <c r="P7" s="6"/>
      <c r="Q7" s="6"/>
      <c r="R7" s="6"/>
      <c r="S7" s="6"/>
    </row>
    <row r="8" customFormat="false" ht="18" hidden="true" customHeight="true" outlineLevel="0" collapsed="false">
      <c r="K8" s="13"/>
      <c r="L8" s="13"/>
      <c r="M8" s="124"/>
      <c r="N8" s="124"/>
      <c r="O8" s="124"/>
      <c r="P8" s="124"/>
      <c r="Q8" s="124"/>
      <c r="R8" s="124"/>
      <c r="S8" s="15"/>
    </row>
    <row r="9" customFormat="false" ht="14.25" hidden="true" customHeight="true" outlineLevel="0" collapsed="false">
      <c r="M9" s="6"/>
      <c r="N9" s="6"/>
      <c r="O9" s="6"/>
      <c r="P9" s="6"/>
      <c r="Q9" s="16"/>
      <c r="R9" s="16"/>
      <c r="S9" s="16"/>
    </row>
    <row r="10" customFormat="false" ht="15.75" hidden="tru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M10" s="6"/>
      <c r="N10" s="6"/>
      <c r="O10" s="6"/>
      <c r="P10" s="6"/>
      <c r="Q10" s="16"/>
      <c r="R10" s="16"/>
      <c r="S10" s="16"/>
    </row>
    <row r="11" customFormat="false" ht="39" hidden="false" customHeight="true" outlineLevel="0" collapsed="false">
      <c r="A11" s="18" t="s">
        <v>6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5" hidden="true" customHeight="false" outlineLevel="0" collapsed="false">
      <c r="B12" s="6"/>
      <c r="C12" s="6"/>
      <c r="D12" s="6"/>
      <c r="E12" s="19"/>
      <c r="F12" s="19"/>
      <c r="G12" s="19"/>
      <c r="H12" s="6"/>
      <c r="I12" s="6"/>
      <c r="J12" s="6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5" hidden="false" customHeight="false" outlineLevel="0" collapsed="false">
      <c r="B13" s="6" t="s">
        <v>70</v>
      </c>
      <c r="C13" s="6"/>
      <c r="D13" s="6"/>
      <c r="E13" s="19"/>
      <c r="F13" s="19"/>
      <c r="G13" s="19"/>
      <c r="H13" s="6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15" hidden="false" customHeight="false" outlineLevel="0" collapsed="false">
      <c r="B14" s="6" t="s">
        <v>71</v>
      </c>
      <c r="C14" s="6"/>
      <c r="D14" s="6"/>
      <c r="E14" s="19"/>
      <c r="F14" s="19"/>
      <c r="G14" s="19"/>
      <c r="H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9.75" hidden="false" customHeight="true" outlineLevel="0" collapsed="false">
      <c r="B15" s="6"/>
      <c r="C15" s="6"/>
      <c r="D15" s="6"/>
      <c r="E15" s="19"/>
      <c r="F15" s="19"/>
      <c r="G15" s="19"/>
      <c r="H15" s="6"/>
      <c r="I15" s="21"/>
      <c r="J15" s="21"/>
      <c r="K15" s="21"/>
      <c r="L15" s="6"/>
      <c r="M15" s="6"/>
      <c r="N15" s="6"/>
      <c r="O15" s="6"/>
      <c r="P15" s="6"/>
      <c r="Q15" s="6"/>
      <c r="R15" s="6"/>
      <c r="S15" s="6"/>
    </row>
    <row r="16" customFormat="false" ht="12.75" hidden="false" customHeight="true" outlineLevel="0" collapsed="false">
      <c r="A16" s="24" t="s">
        <v>10</v>
      </c>
      <c r="B16" s="24" t="s">
        <v>11</v>
      </c>
      <c r="C16" s="25" t="s">
        <v>12</v>
      </c>
      <c r="D16" s="26" t="s">
        <v>13</v>
      </c>
      <c r="E16" s="26" t="s">
        <v>14</v>
      </c>
      <c r="F16" s="27" t="s">
        <v>15</v>
      </c>
      <c r="G16" s="125" t="s">
        <v>16</v>
      </c>
      <c r="H16" s="29" t="s">
        <v>17</v>
      </c>
      <c r="I16" s="29"/>
      <c r="J16" s="29"/>
      <c r="K16" s="29"/>
      <c r="L16" s="29"/>
      <c r="M16" s="29"/>
      <c r="N16" s="126"/>
      <c r="O16" s="29" t="s">
        <v>18</v>
      </c>
      <c r="P16" s="127"/>
      <c r="Q16" s="31" t="s">
        <v>19</v>
      </c>
      <c r="R16" s="27" t="s">
        <v>20</v>
      </c>
      <c r="S16" s="27" t="s">
        <v>21</v>
      </c>
    </row>
    <row r="17" customFormat="false" ht="12.75" hidden="false" customHeight="true" outlineLevel="0" collapsed="false">
      <c r="A17" s="24"/>
      <c r="B17" s="32" t="s">
        <v>22</v>
      </c>
      <c r="C17" s="32" t="s">
        <v>23</v>
      </c>
      <c r="D17" s="26"/>
      <c r="E17" s="26"/>
      <c r="F17" s="27"/>
      <c r="G17" s="125"/>
      <c r="H17" s="33" t="s">
        <v>24</v>
      </c>
      <c r="I17" s="34" t="s">
        <v>72</v>
      </c>
      <c r="J17" s="46" t="s">
        <v>73</v>
      </c>
      <c r="K17" s="36" t="s">
        <v>74</v>
      </c>
      <c r="L17" s="37"/>
      <c r="M17" s="40" t="s">
        <v>31</v>
      </c>
      <c r="N17" s="128" t="s">
        <v>32</v>
      </c>
      <c r="O17" s="129" t="s">
        <v>33</v>
      </c>
      <c r="P17" s="35" t="s">
        <v>75</v>
      </c>
      <c r="Q17" s="31"/>
      <c r="R17" s="27"/>
      <c r="S17" s="27"/>
    </row>
    <row r="18" customFormat="false" ht="15" hidden="false" customHeight="false" outlineLevel="0" collapsed="false">
      <c r="A18" s="24"/>
      <c r="B18" s="32"/>
      <c r="C18" s="32" t="s">
        <v>35</v>
      </c>
      <c r="D18" s="26"/>
      <c r="E18" s="26"/>
      <c r="F18" s="27"/>
      <c r="G18" s="125"/>
      <c r="H18" s="33"/>
      <c r="I18" s="34"/>
      <c r="J18" s="34"/>
      <c r="K18" s="34"/>
      <c r="L18" s="43"/>
      <c r="M18" s="40"/>
      <c r="N18" s="128"/>
      <c r="O18" s="129"/>
      <c r="P18" s="35"/>
      <c r="Q18" s="31"/>
      <c r="R18" s="27"/>
      <c r="S18" s="27"/>
    </row>
    <row r="19" customFormat="false" ht="15" hidden="false" customHeight="false" outlineLevel="0" collapsed="false">
      <c r="A19" s="32"/>
      <c r="B19" s="32"/>
      <c r="C19" s="32"/>
      <c r="D19" s="26"/>
      <c r="E19" s="26"/>
      <c r="F19" s="27"/>
      <c r="G19" s="125"/>
      <c r="H19" s="33"/>
      <c r="I19" s="34"/>
      <c r="J19" s="34"/>
      <c r="K19" s="34"/>
      <c r="L19" s="43"/>
      <c r="M19" s="40"/>
      <c r="N19" s="128"/>
      <c r="O19" s="129"/>
      <c r="P19" s="35"/>
      <c r="Q19" s="31"/>
      <c r="R19" s="27"/>
      <c r="S19" s="27"/>
    </row>
    <row r="20" customFormat="false" ht="93.75" hidden="false" customHeight="true" outlineLevel="0" collapsed="false">
      <c r="A20" s="44"/>
      <c r="B20" s="45"/>
      <c r="C20" s="44"/>
      <c r="D20" s="26"/>
      <c r="E20" s="26"/>
      <c r="F20" s="27"/>
      <c r="G20" s="125"/>
      <c r="H20" s="33"/>
      <c r="I20" s="34"/>
      <c r="J20" s="34"/>
      <c r="K20" s="34"/>
      <c r="L20" s="46" t="s">
        <v>36</v>
      </c>
      <c r="M20" s="40"/>
      <c r="N20" s="128"/>
      <c r="O20" s="129"/>
      <c r="P20" s="35"/>
      <c r="Q20" s="31"/>
      <c r="R20" s="27"/>
      <c r="S20" s="27"/>
    </row>
    <row r="21" customFormat="false" ht="15.75" hidden="true" customHeight="true" outlineLevel="0" collapsed="false">
      <c r="A21" s="57"/>
      <c r="B21" s="130" t="s">
        <v>76</v>
      </c>
      <c r="C21" s="59"/>
      <c r="D21" s="101"/>
      <c r="E21" s="110"/>
      <c r="F21" s="110"/>
      <c r="G21" s="110"/>
      <c r="H21" s="62"/>
      <c r="I21" s="62"/>
      <c r="J21" s="62"/>
      <c r="K21" s="62"/>
      <c r="L21" s="62"/>
      <c r="M21" s="111"/>
      <c r="N21" s="62"/>
      <c r="O21" s="63"/>
      <c r="P21" s="62"/>
      <c r="Q21" s="56"/>
      <c r="R21" s="56"/>
      <c r="S21" s="56"/>
    </row>
    <row r="22" customFormat="false" ht="34.5" hidden="true" customHeight="true" outlineLevel="0" collapsed="false">
      <c r="A22" s="57"/>
      <c r="B22" s="64"/>
      <c r="C22" s="59"/>
      <c r="D22" s="104"/>
      <c r="E22" s="67"/>
      <c r="F22" s="67"/>
      <c r="G22" s="67"/>
      <c r="H22" s="62"/>
      <c r="I22" s="62" t="n">
        <f aca="false">D22*10%</f>
        <v>0</v>
      </c>
      <c r="J22" s="62"/>
      <c r="K22" s="62"/>
      <c r="L22" s="62"/>
      <c r="M22" s="111"/>
      <c r="N22" s="62"/>
      <c r="O22" s="63"/>
      <c r="P22" s="62"/>
      <c r="Q22" s="56" t="n">
        <f aca="false">D22*C22+H22+I22+J22+K22+M22+N22+O22+P22</f>
        <v>0</v>
      </c>
      <c r="R22" s="56"/>
      <c r="S22" s="56" t="n">
        <f aca="false">Q22+R22</f>
        <v>0</v>
      </c>
      <c r="T22" s="1" t="n">
        <f aca="false">D22+D25+D26*C26+D27*C27+D30*C30+D31*C31+D35*C35+D36+K26+K29+K30</f>
        <v>56817.38</v>
      </c>
    </row>
    <row r="23" customFormat="false" ht="23.25" hidden="false" customHeight="true" outlineLevel="0" collapsed="false">
      <c r="A23" s="57" t="n">
        <v>20</v>
      </c>
      <c r="B23" s="131" t="s">
        <v>77</v>
      </c>
      <c r="C23" s="59" t="n">
        <v>0.5</v>
      </c>
      <c r="D23" s="101" t="n">
        <v>3784</v>
      </c>
      <c r="E23" s="110" t="n">
        <v>11</v>
      </c>
      <c r="F23" s="132" t="n">
        <f aca="false">D23*C23</f>
        <v>1892</v>
      </c>
      <c r="G23" s="132" t="n">
        <f aca="false">F23*10%</f>
        <v>189.2</v>
      </c>
      <c r="H23" s="62" t="n">
        <f aca="false">(F23+G23+K23+L23)*10%</f>
        <v>208.12</v>
      </c>
      <c r="I23" s="62" t="n">
        <f aca="false">(F23+G23+K23+L23)*10%</f>
        <v>208.12</v>
      </c>
      <c r="J23" s="62"/>
      <c r="K23" s="62"/>
      <c r="L23" s="62"/>
      <c r="M23" s="111"/>
      <c r="N23" s="62"/>
      <c r="O23" s="63"/>
      <c r="P23" s="62"/>
      <c r="Q23" s="56"/>
      <c r="R23" s="56" t="n">
        <f aca="false">F23+G23+H23+I23+J23+K23+L23+M23+N23+O23+P23+Q23</f>
        <v>2497.44</v>
      </c>
      <c r="S23" s="56" t="n">
        <f aca="false">R23*12</f>
        <v>29969.28</v>
      </c>
      <c r="Z23" s="1" t="n">
        <f aca="false">D23*C23+D25+D26*C26+D27*C27+D30*C30+D31*C31+D35*C35+D36</f>
        <v>57597.75</v>
      </c>
      <c r="AB23" s="72" t="n">
        <f aca="false">S22+S23+S25+S26+S27+S30+S31+S35+S36</f>
        <v>1013916.006</v>
      </c>
    </row>
    <row r="24" customFormat="false" ht="18.75" hidden="false" customHeight="true" outlineLevel="0" collapsed="false">
      <c r="A24" s="57" t="n">
        <v>21</v>
      </c>
      <c r="B24" s="133" t="s">
        <v>78</v>
      </c>
      <c r="C24" s="59" t="n">
        <v>1</v>
      </c>
      <c r="D24" s="101" t="n">
        <v>3150</v>
      </c>
      <c r="E24" s="134" t="n">
        <v>8</v>
      </c>
      <c r="F24" s="132" t="n">
        <f aca="false">D24*C24</f>
        <v>3150</v>
      </c>
      <c r="G24" s="132"/>
      <c r="H24" s="62"/>
      <c r="I24" s="62"/>
      <c r="J24" s="62"/>
      <c r="K24" s="62"/>
      <c r="L24" s="62"/>
      <c r="M24" s="111"/>
      <c r="N24" s="62"/>
      <c r="O24" s="63"/>
      <c r="P24" s="62"/>
      <c r="Q24" s="56" t="n">
        <f aca="false">4173*C24-F24-G24-H24-I24-J24-K24-L24-P24</f>
        <v>1023</v>
      </c>
      <c r="R24" s="56" t="n">
        <f aca="false">F24+G24+H24+I24+J24+K24+L24+M24+N24+O24+P24+Q24</f>
        <v>4173</v>
      </c>
      <c r="S24" s="56" t="n">
        <f aca="false">R24*12</f>
        <v>50076</v>
      </c>
      <c r="Z24" s="1" t="n">
        <f aca="false">D24+D29*C29+D37*C37+D38*C38+D41*C41+D42*C42+D43+D44*C44+D45</f>
        <v>83968</v>
      </c>
      <c r="AB24" s="72" t="n">
        <f aca="false">C22+C23+C25+C26+C27+C30+C31+C35+C36</f>
        <v>14.25</v>
      </c>
    </row>
    <row r="25" customFormat="false" ht="19.5" hidden="false" customHeight="true" outlineLevel="0" collapsed="false">
      <c r="A25" s="57" t="n">
        <v>22</v>
      </c>
      <c r="B25" s="131" t="s">
        <v>79</v>
      </c>
      <c r="C25" s="59" t="n">
        <v>1</v>
      </c>
      <c r="D25" s="101" t="n">
        <v>3784</v>
      </c>
      <c r="E25" s="110" t="n">
        <v>11</v>
      </c>
      <c r="F25" s="132" t="n">
        <f aca="false">D25*C25</f>
        <v>3784</v>
      </c>
      <c r="G25" s="132" t="n">
        <f aca="false">F25*10%</f>
        <v>378.4</v>
      </c>
      <c r="H25" s="62" t="n">
        <f aca="false">(F25+G25+K25+L25)*10%</f>
        <v>416.24</v>
      </c>
      <c r="I25" s="62" t="n">
        <f aca="false">(F25+G25+K25+L25)*10%</f>
        <v>416.24</v>
      </c>
      <c r="J25" s="62"/>
      <c r="K25" s="62"/>
      <c r="L25" s="62"/>
      <c r="M25" s="111"/>
      <c r="N25" s="62"/>
      <c r="O25" s="63"/>
      <c r="P25" s="62"/>
      <c r="Q25" s="56"/>
      <c r="R25" s="56" t="n">
        <f aca="false">F25+G25+H25+I25+J25+K25+L25+M25+N25+O25+P25+Q25</f>
        <v>4994.88</v>
      </c>
      <c r="S25" s="56" t="n">
        <f aca="false">R25*12</f>
        <v>59938.56</v>
      </c>
      <c r="Z25" s="1" t="n">
        <f aca="false">D23*C23+D25+D26*C26+D27*C27+D35*C35+D36</f>
        <v>22526.75</v>
      </c>
    </row>
    <row r="26" customFormat="false" ht="17.25" hidden="false" customHeight="true" outlineLevel="0" collapsed="false">
      <c r="A26" s="57" t="n">
        <v>23</v>
      </c>
      <c r="B26" s="131" t="s">
        <v>80</v>
      </c>
      <c r="C26" s="62" t="n">
        <v>2.75</v>
      </c>
      <c r="D26" s="101" t="n">
        <v>3323</v>
      </c>
      <c r="E26" s="110" t="n">
        <v>9</v>
      </c>
      <c r="F26" s="132" t="n">
        <f aca="false">D26*C26</f>
        <v>9138.25</v>
      </c>
      <c r="G26" s="132" t="n">
        <f aca="false">F26*10%</f>
        <v>913.825</v>
      </c>
      <c r="H26" s="62" t="n">
        <v>1678.12</v>
      </c>
      <c r="I26" s="62" t="n">
        <f aca="false">(F26+G26+K26+L26)*10%</f>
        <v>1046.7455</v>
      </c>
      <c r="J26" s="62"/>
      <c r="K26" s="62" t="n">
        <v>415.38</v>
      </c>
      <c r="L26" s="62"/>
      <c r="M26" s="62"/>
      <c r="N26" s="62"/>
      <c r="O26" s="63"/>
      <c r="P26" s="111"/>
      <c r="Q26" s="56"/>
      <c r="R26" s="56" t="n">
        <f aca="false">F26+G26+H26+I26+J26+K26+L26+M26+N26+O26+P26+Q26</f>
        <v>13192.3205</v>
      </c>
      <c r="S26" s="56" t="n">
        <f aca="false">R26*12</f>
        <v>158307.846</v>
      </c>
      <c r="Z26" s="72" t="n">
        <f aca="false">I23+I25+I26+I27+I35+I36</f>
        <v>2519.4805</v>
      </c>
    </row>
    <row r="27" customFormat="false" ht="22.5" hidden="false" customHeight="true" outlineLevel="0" collapsed="false">
      <c r="A27" s="57" t="n">
        <v>24</v>
      </c>
      <c r="B27" s="131" t="s">
        <v>81</v>
      </c>
      <c r="C27" s="59" t="n">
        <v>0.5</v>
      </c>
      <c r="D27" s="101" t="n">
        <v>3784</v>
      </c>
      <c r="E27" s="110" t="n">
        <v>11</v>
      </c>
      <c r="F27" s="132" t="n">
        <f aca="false">D27*C27</f>
        <v>1892</v>
      </c>
      <c r="G27" s="132" t="n">
        <f aca="false">F27*10%</f>
        <v>189.2</v>
      </c>
      <c r="H27" s="62" t="n">
        <f aca="false">(F27+G27+K27+L27)*10%</f>
        <v>208.12</v>
      </c>
      <c r="I27" s="62" t="n">
        <f aca="false">(F27+G27+K27+L27)*10%</f>
        <v>208.12</v>
      </c>
      <c r="J27" s="62"/>
      <c r="K27" s="62"/>
      <c r="L27" s="62"/>
      <c r="M27" s="62"/>
      <c r="N27" s="62"/>
      <c r="O27" s="63"/>
      <c r="P27" s="111"/>
      <c r="Q27" s="56"/>
      <c r="R27" s="56" t="n">
        <f aca="false">F27+G27+H27+I27+J27+K27+L27+M27+N27+O27+P27+Q27</f>
        <v>2497.44</v>
      </c>
      <c r="S27" s="56" t="n">
        <f aca="false">R27*12</f>
        <v>29969.28</v>
      </c>
      <c r="AA27" s="72" t="n">
        <f aca="false">SUM(C21:C46)</f>
        <v>73.75</v>
      </c>
    </row>
    <row r="28" customFormat="false" ht="20.25" hidden="false" customHeight="true" outlineLevel="0" collapsed="false">
      <c r="A28" s="57" t="n">
        <v>25</v>
      </c>
      <c r="B28" s="131" t="s">
        <v>81</v>
      </c>
      <c r="C28" s="59" t="n">
        <v>1</v>
      </c>
      <c r="D28" s="101" t="n">
        <v>4073</v>
      </c>
      <c r="E28" s="110" t="n">
        <v>12</v>
      </c>
      <c r="F28" s="132" t="n">
        <f aca="false">D28*C28</f>
        <v>4073</v>
      </c>
      <c r="G28" s="132" t="n">
        <f aca="false">F28*10%</f>
        <v>407.3</v>
      </c>
      <c r="H28" s="62" t="n">
        <f aca="false">(F28+G28+K28+L28)*30%</f>
        <v>1344.09</v>
      </c>
      <c r="I28" s="62" t="n">
        <f aca="false">(F28+G28+K28+L28)*10%</f>
        <v>448.03</v>
      </c>
      <c r="J28" s="62"/>
      <c r="K28" s="62"/>
      <c r="L28" s="62"/>
      <c r="M28" s="62"/>
      <c r="N28" s="62"/>
      <c r="O28" s="63"/>
      <c r="P28" s="111"/>
      <c r="Q28" s="56"/>
      <c r="R28" s="56" t="n">
        <f aca="false">F28+G28+H28+I28+J28+K28+L28+M28+N28+O28+P28+Q28</f>
        <v>6272.42</v>
      </c>
      <c r="S28" s="56" t="n">
        <f aca="false">R28*12</f>
        <v>75269.04</v>
      </c>
      <c r="AA28" s="72"/>
    </row>
    <row r="29" customFormat="false" ht="20.25" hidden="false" customHeight="true" outlineLevel="0" collapsed="false">
      <c r="A29" s="57" t="n">
        <v>26</v>
      </c>
      <c r="B29" s="131" t="s">
        <v>82</v>
      </c>
      <c r="C29" s="59" t="n">
        <v>2.5</v>
      </c>
      <c r="D29" s="101" t="n">
        <v>2785</v>
      </c>
      <c r="E29" s="110" t="n">
        <v>6</v>
      </c>
      <c r="F29" s="132" t="n">
        <f aca="false">D29*C29</f>
        <v>6962.5</v>
      </c>
      <c r="G29" s="132"/>
      <c r="H29" s="62" t="n">
        <v>1378.58</v>
      </c>
      <c r="I29" s="62"/>
      <c r="J29" s="62"/>
      <c r="K29" s="62" t="n">
        <f aca="false">D29*10%*2.5</f>
        <v>696.25</v>
      </c>
      <c r="L29" s="62"/>
      <c r="M29" s="62"/>
      <c r="N29" s="62"/>
      <c r="O29" s="63"/>
      <c r="P29" s="111"/>
      <c r="Q29" s="56" t="n">
        <f aca="false">4173*C29-F29-G29-H29-I29-J29-K29-L29-P29</f>
        <v>1395.17</v>
      </c>
      <c r="R29" s="56" t="n">
        <f aca="false">F29+G29+H29+I29+J29+K29+L29+M29+N29+O29+P29+Q29</f>
        <v>10432.5</v>
      </c>
      <c r="S29" s="56" t="n">
        <f aca="false">R29*12</f>
        <v>125190</v>
      </c>
    </row>
    <row r="30" customFormat="false" ht="21.75" hidden="false" customHeight="true" outlineLevel="0" collapsed="false">
      <c r="A30" s="57" t="n">
        <v>27</v>
      </c>
      <c r="B30" s="131" t="s">
        <v>83</v>
      </c>
      <c r="C30" s="62" t="n">
        <v>1</v>
      </c>
      <c r="D30" s="101" t="n">
        <v>4649</v>
      </c>
      <c r="E30" s="135" t="n">
        <v>14</v>
      </c>
      <c r="F30" s="132" t="n">
        <f aca="false">D30*C30</f>
        <v>4649</v>
      </c>
      <c r="G30" s="132" t="n">
        <f aca="false">F30*10%</f>
        <v>464.9</v>
      </c>
      <c r="H30" s="62" t="n">
        <f aca="false">(F30+G30+K30+L30)*30%</f>
        <v>1534.17</v>
      </c>
      <c r="I30" s="62" t="n">
        <f aca="false">(F30+G30+K30+L30)*10%</f>
        <v>511.39</v>
      </c>
      <c r="J30" s="62"/>
      <c r="K30" s="62"/>
      <c r="L30" s="62"/>
      <c r="M30" s="62"/>
      <c r="N30" s="62"/>
      <c r="O30" s="63"/>
      <c r="P30" s="111"/>
      <c r="Q30" s="56"/>
      <c r="R30" s="56" t="n">
        <f aca="false">F30+G30+H30+I30+J30+K30+L30+M30+N30+O30+P30+Q30</f>
        <v>7159.46</v>
      </c>
      <c r="S30" s="56" t="n">
        <f aca="false">R30*12</f>
        <v>85913.52</v>
      </c>
      <c r="Z30" s="1" t="n">
        <f aca="false">D30*C30+D31*C31</f>
        <v>35071</v>
      </c>
    </row>
    <row r="31" customFormat="false" ht="18.75" hidden="false" customHeight="true" outlineLevel="0" collapsed="false">
      <c r="A31" s="57" t="n">
        <v>28</v>
      </c>
      <c r="B31" s="131" t="s">
        <v>84</v>
      </c>
      <c r="C31" s="59" t="n">
        <v>7</v>
      </c>
      <c r="D31" s="101" t="n">
        <v>4346</v>
      </c>
      <c r="E31" s="110" t="n">
        <v>13</v>
      </c>
      <c r="F31" s="132" t="n">
        <f aca="false">D31*C31</f>
        <v>30422</v>
      </c>
      <c r="G31" s="132" t="n">
        <f aca="false">F31*10%</f>
        <v>3042.2</v>
      </c>
      <c r="H31" s="62" t="n">
        <v>8634.78</v>
      </c>
      <c r="I31" s="62" t="n">
        <f aca="false">(F31+G31+K31+L31)*10%</f>
        <v>3357.97</v>
      </c>
      <c r="J31" s="62"/>
      <c r="K31" s="62" t="n">
        <v>115.5</v>
      </c>
      <c r="L31" s="62"/>
      <c r="M31" s="62"/>
      <c r="N31" s="62"/>
      <c r="O31" s="63"/>
      <c r="P31" s="111"/>
      <c r="Q31" s="56"/>
      <c r="R31" s="56" t="n">
        <f aca="false">F31+G31+H31+I31+J31+K31+L31+M31+N31+O31+P31+Q31</f>
        <v>45572.45</v>
      </c>
      <c r="S31" s="56" t="n">
        <f aca="false">R31*12</f>
        <v>546869.4</v>
      </c>
      <c r="Z31" s="72" t="n">
        <f aca="false">C37+C38+C41+C42+C43+C44+C45</f>
        <v>29</v>
      </c>
    </row>
    <row r="32" customFormat="false" ht="22.5" hidden="false" customHeight="true" outlineLevel="0" collapsed="false">
      <c r="A32" s="57" t="n">
        <v>29</v>
      </c>
      <c r="B32" s="131" t="s">
        <v>85</v>
      </c>
      <c r="C32" s="59" t="n">
        <v>2</v>
      </c>
      <c r="D32" s="101" t="n">
        <v>4073</v>
      </c>
      <c r="E32" s="110" t="n">
        <v>12</v>
      </c>
      <c r="F32" s="132" t="n">
        <f aca="false">D32*C32</f>
        <v>8146</v>
      </c>
      <c r="G32" s="132" t="n">
        <f aca="false">F32*10%</f>
        <v>814.6</v>
      </c>
      <c r="H32" s="62" t="n">
        <v>1792.12</v>
      </c>
      <c r="I32" s="62" t="n">
        <f aca="false">(F32+G32+K32+L32)*10%</f>
        <v>896.06</v>
      </c>
      <c r="J32" s="62"/>
      <c r="K32" s="62"/>
      <c r="L32" s="62"/>
      <c r="M32" s="62"/>
      <c r="N32" s="62"/>
      <c r="O32" s="63"/>
      <c r="P32" s="111"/>
      <c r="Q32" s="56"/>
      <c r="R32" s="56" t="n">
        <f aca="false">F32+G32+H32+I32+J32+K32+L32+M32+N32+O32+P32+Q32</f>
        <v>11648.78</v>
      </c>
      <c r="S32" s="56" t="n">
        <f aca="false">R32*12</f>
        <v>139785.36</v>
      </c>
      <c r="Z32" s="72"/>
    </row>
    <row r="33" customFormat="false" ht="18.75" hidden="false" customHeight="true" outlineLevel="0" collapsed="false">
      <c r="A33" s="57" t="n">
        <v>30</v>
      </c>
      <c r="B33" s="131" t="s">
        <v>86</v>
      </c>
      <c r="C33" s="59" t="n">
        <v>9.5</v>
      </c>
      <c r="D33" s="101" t="n">
        <v>3784</v>
      </c>
      <c r="E33" s="110" t="n">
        <v>11</v>
      </c>
      <c r="F33" s="132" t="n">
        <f aca="false">D33*C33</f>
        <v>35948</v>
      </c>
      <c r="G33" s="132" t="n">
        <f aca="false">F33*10%</f>
        <v>3594.8</v>
      </c>
      <c r="H33" s="62" t="n">
        <f aca="false">416.24+1248.72+832.48+832.48+416.24+1248.72+208.12+416.24</f>
        <v>5619.24</v>
      </c>
      <c r="I33" s="62" t="n">
        <f aca="false">(F33+G33+K33+L33)*10%</f>
        <v>3954.28</v>
      </c>
      <c r="J33" s="62"/>
      <c r="K33" s="62"/>
      <c r="L33" s="62"/>
      <c r="M33" s="62"/>
      <c r="N33" s="62"/>
      <c r="O33" s="63"/>
      <c r="P33" s="111"/>
      <c r="Q33" s="56"/>
      <c r="R33" s="56" t="n">
        <f aca="false">F33+G33+H33+I33+J33+K33+L33+M33+N33+O33+P33+Q33</f>
        <v>49116.32</v>
      </c>
      <c r="S33" s="56" t="n">
        <f aca="false">R33*12</f>
        <v>589395.84</v>
      </c>
      <c r="Z33" s="72"/>
    </row>
    <row r="34" customFormat="false" ht="18" hidden="false" customHeight="true" outlineLevel="0" collapsed="false">
      <c r="A34" s="57" t="n">
        <v>31</v>
      </c>
      <c r="B34" s="131" t="s">
        <v>86</v>
      </c>
      <c r="C34" s="59" t="n">
        <v>7</v>
      </c>
      <c r="D34" s="101" t="n">
        <v>3496</v>
      </c>
      <c r="E34" s="110" t="n">
        <v>10</v>
      </c>
      <c r="F34" s="132" t="n">
        <f aca="false">D34*C34</f>
        <v>24472</v>
      </c>
      <c r="G34" s="132" t="n">
        <f aca="false">F34*10%</f>
        <v>2447.2</v>
      </c>
      <c r="H34" s="62" t="n">
        <v>2691.92</v>
      </c>
      <c r="I34" s="62" t="n">
        <f aca="false">(F34+G34+K34+L34)*10%</f>
        <v>2691.92</v>
      </c>
      <c r="J34" s="62"/>
      <c r="K34" s="62"/>
      <c r="L34" s="62"/>
      <c r="M34" s="62"/>
      <c r="N34" s="62"/>
      <c r="O34" s="63"/>
      <c r="P34" s="111"/>
      <c r="Q34" s="56"/>
      <c r="R34" s="56" t="n">
        <f aca="false">F34+G34+H34+I34+J34+K34+L34+M34+N34+O34+P34+Q34</f>
        <v>32303.04</v>
      </c>
      <c r="S34" s="56" t="n">
        <f aca="false">R34*12</f>
        <v>387636.48</v>
      </c>
      <c r="Z34" s="72"/>
    </row>
    <row r="35" customFormat="false" ht="15" hidden="false" customHeight="true" outlineLevel="0" collapsed="false">
      <c r="A35" s="57" t="n">
        <v>32</v>
      </c>
      <c r="B35" s="131" t="s">
        <v>87</v>
      </c>
      <c r="C35" s="59" t="n">
        <v>0.5</v>
      </c>
      <c r="D35" s="101" t="n">
        <v>4649</v>
      </c>
      <c r="E35" s="110" t="n">
        <v>14</v>
      </c>
      <c r="F35" s="132" t="n">
        <f aca="false">D35*C35</f>
        <v>2324.5</v>
      </c>
      <c r="G35" s="132" t="n">
        <f aca="false">F35*10%</f>
        <v>232.45</v>
      </c>
      <c r="H35" s="62" t="n">
        <f aca="false">(F35+G35+K35+L35)*30%</f>
        <v>767.085</v>
      </c>
      <c r="I35" s="62" t="n">
        <f aca="false">(F35+G35+K35+L35)*10%</f>
        <v>255.695</v>
      </c>
      <c r="J35" s="62"/>
      <c r="K35" s="62"/>
      <c r="L35" s="62"/>
      <c r="M35" s="62"/>
      <c r="N35" s="62"/>
      <c r="O35" s="63"/>
      <c r="P35" s="111"/>
      <c r="Q35" s="56"/>
      <c r="R35" s="56" t="n">
        <f aca="false">F35+G35+H35+I35+J35+K35+L35+M35+N35+O35+P35+Q35</f>
        <v>3579.73</v>
      </c>
      <c r="S35" s="56" t="n">
        <f aca="false">R35*12</f>
        <v>42956.76</v>
      </c>
      <c r="Z35" s="1" t="n">
        <f aca="false">D37*C37+D38*C38+D41*C41+D42*C42+D43+D44*C44+D45</f>
        <v>73855.5</v>
      </c>
    </row>
    <row r="36" customFormat="false" ht="15" hidden="false" customHeight="true" outlineLevel="0" collapsed="false">
      <c r="A36" s="57" t="n">
        <v>33</v>
      </c>
      <c r="B36" s="131" t="s">
        <v>65</v>
      </c>
      <c r="C36" s="59" t="n">
        <v>1</v>
      </c>
      <c r="D36" s="101" t="n">
        <v>3496</v>
      </c>
      <c r="E36" s="110" t="n">
        <v>10</v>
      </c>
      <c r="F36" s="132" t="n">
        <f aca="false">D36*C36</f>
        <v>3496</v>
      </c>
      <c r="G36" s="132" t="n">
        <f aca="false">F36*10%</f>
        <v>349.6</v>
      </c>
      <c r="H36" s="62" t="n">
        <f aca="false">(F36+G36+K36+L36)*20%</f>
        <v>769.12</v>
      </c>
      <c r="I36" s="62" t="n">
        <f aca="false">(F36+G36+K36+L36)*10%</f>
        <v>384.56</v>
      </c>
      <c r="J36" s="62"/>
      <c r="K36" s="62"/>
      <c r="L36" s="62"/>
      <c r="M36" s="62"/>
      <c r="N36" s="62"/>
      <c r="O36" s="63"/>
      <c r="P36" s="111"/>
      <c r="Q36" s="56"/>
      <c r="R36" s="56" t="n">
        <f aca="false">F36+G36+H36+I36+J36+K36+L36+M36+N36+O36+P36+Q36</f>
        <v>4999.28</v>
      </c>
      <c r="S36" s="56" t="n">
        <f aca="false">R36*12</f>
        <v>59991.36</v>
      </c>
    </row>
    <row r="37" customFormat="false" ht="35.25" hidden="false" customHeight="true" outlineLevel="0" collapsed="false">
      <c r="A37" s="57" t="n">
        <v>34</v>
      </c>
      <c r="B37" s="136" t="s">
        <v>88</v>
      </c>
      <c r="C37" s="62" t="n">
        <v>12.5</v>
      </c>
      <c r="D37" s="101" t="n">
        <v>2785</v>
      </c>
      <c r="E37" s="110" t="n">
        <v>6</v>
      </c>
      <c r="F37" s="132" t="n">
        <f aca="false">D37*C37</f>
        <v>34812.5</v>
      </c>
      <c r="G37" s="132"/>
      <c r="H37" s="62"/>
      <c r="I37" s="62"/>
      <c r="J37" s="62"/>
      <c r="K37" s="62"/>
      <c r="L37" s="62"/>
      <c r="M37" s="62"/>
      <c r="N37" s="62"/>
      <c r="O37" s="63"/>
      <c r="P37" s="111"/>
      <c r="Q37" s="56" t="n">
        <f aca="false">4173*C37-F37-G37-H37-I37-J37-K37-L37-P37</f>
        <v>17350</v>
      </c>
      <c r="R37" s="56" t="n">
        <f aca="false">F37+G37+H37+I37+J37+K37+L37+M37+N37+O37+P37+Q37</f>
        <v>52162.5</v>
      </c>
      <c r="S37" s="56" t="n">
        <f aca="false">R37*12</f>
        <v>625950</v>
      </c>
      <c r="T37" s="1" t="n">
        <f aca="false">D29*C29+D37*C37+D38*C38+D39*C39+D40*C40+D41*C41+D42*C42+D43+D44*C44+D45+D46+D47+P39+P40+D24</f>
        <v>106494.475</v>
      </c>
    </row>
    <row r="38" customFormat="false" ht="38.25" hidden="false" customHeight="true" outlineLevel="0" collapsed="false">
      <c r="A38" s="137" t="n">
        <v>35</v>
      </c>
      <c r="B38" s="138" t="s">
        <v>89</v>
      </c>
      <c r="C38" s="62" t="n">
        <v>6</v>
      </c>
      <c r="D38" s="101" t="n">
        <v>2785</v>
      </c>
      <c r="E38" s="110" t="n">
        <v>6</v>
      </c>
      <c r="F38" s="132" t="n">
        <f aca="false">D38*C38</f>
        <v>16710</v>
      </c>
      <c r="G38" s="132"/>
      <c r="H38" s="62"/>
      <c r="I38" s="62"/>
      <c r="J38" s="62"/>
      <c r="K38" s="62"/>
      <c r="L38" s="62"/>
      <c r="M38" s="62"/>
      <c r="N38" s="62"/>
      <c r="O38" s="63"/>
      <c r="P38" s="111"/>
      <c r="Q38" s="56" t="n">
        <f aca="false">4173*C38-F38-G38-H38-I38-J38-K38-L38-P38</f>
        <v>8328</v>
      </c>
      <c r="R38" s="56" t="n">
        <f aca="false">F38+G38+H38+I38+J38+K38+L38+M38+N38+O38+P38+Q38</f>
        <v>25038</v>
      </c>
      <c r="S38" s="56" t="n">
        <f aca="false">R38*12</f>
        <v>300456</v>
      </c>
    </row>
    <row r="39" customFormat="false" ht="13.5" hidden="false" customHeight="true" outlineLevel="0" collapsed="false">
      <c r="A39" s="57" t="n">
        <v>36</v>
      </c>
      <c r="B39" s="131" t="s">
        <v>62</v>
      </c>
      <c r="C39" s="59" t="n">
        <v>5</v>
      </c>
      <c r="D39" s="101" t="n">
        <v>2613</v>
      </c>
      <c r="E39" s="110" t="n">
        <v>5</v>
      </c>
      <c r="F39" s="132" t="n">
        <f aca="false">D39*C39</f>
        <v>13065</v>
      </c>
      <c r="G39" s="132"/>
      <c r="H39" s="62"/>
      <c r="I39" s="62"/>
      <c r="J39" s="62"/>
      <c r="K39" s="62"/>
      <c r="L39" s="62"/>
      <c r="M39" s="62" t="n">
        <f aca="false">D39*C39*12%</f>
        <v>1567.8</v>
      </c>
      <c r="N39" s="62"/>
      <c r="O39" s="63"/>
      <c r="P39" s="111" t="n">
        <f aca="false">D39*C39*15%</f>
        <v>1959.75</v>
      </c>
      <c r="Q39" s="56" t="n">
        <f aca="false">4173*C39-F39-G39-H39-I39-J39-K39-L39-P39</f>
        <v>5840.25</v>
      </c>
      <c r="R39" s="56" t="n">
        <f aca="false">F39+G39+H39+I39+J39+K39+L39+M39+N39+O39+P39+Q39</f>
        <v>22432.8</v>
      </c>
      <c r="S39" s="56" t="n">
        <f aca="false">R39*12</f>
        <v>269193.6</v>
      </c>
      <c r="Z39" s="72" t="n">
        <f aca="false">S39+S40+S46+'ШВ з 01.01.2019р.'!V50+'ШВ з 01.01.2019р.'!V51+'ШВ з 01.01.2019р.'!V55</f>
        <v>431566.76</v>
      </c>
    </row>
    <row r="40" customFormat="false" ht="17.25" hidden="false" customHeight="true" outlineLevel="0" collapsed="false">
      <c r="A40" s="57" t="n">
        <v>37</v>
      </c>
      <c r="B40" s="131" t="s">
        <v>63</v>
      </c>
      <c r="C40" s="59" t="n">
        <v>1.5</v>
      </c>
      <c r="D40" s="101" t="n">
        <v>1921</v>
      </c>
      <c r="E40" s="110" t="n">
        <v>1</v>
      </c>
      <c r="F40" s="132" t="n">
        <f aca="false">D40*C40</f>
        <v>2881.5</v>
      </c>
      <c r="G40" s="132"/>
      <c r="H40" s="62"/>
      <c r="I40" s="62"/>
      <c r="J40" s="62"/>
      <c r="K40" s="62"/>
      <c r="L40" s="62"/>
      <c r="M40" s="62" t="n">
        <f aca="false">D40*C40*12%</f>
        <v>345.78</v>
      </c>
      <c r="N40" s="62"/>
      <c r="O40" s="63"/>
      <c r="P40" s="111" t="n">
        <f aca="false">D40*C40*15%</f>
        <v>432.225</v>
      </c>
      <c r="Q40" s="56" t="n">
        <f aca="false">4173*C40-F40-G40-H40-I40-J40-K40-L40-P40</f>
        <v>2945.775</v>
      </c>
      <c r="R40" s="56" t="n">
        <f aca="false">F40+G40+H40+I40+J40+K40+L40+M40+N40+O40+P40+Q40</f>
        <v>6605.28</v>
      </c>
      <c r="S40" s="56" t="n">
        <f aca="false">R40*12</f>
        <v>79263.36</v>
      </c>
    </row>
    <row r="41" customFormat="false" ht="34.5" hidden="false" customHeight="true" outlineLevel="0" collapsed="false">
      <c r="A41" s="57" t="n">
        <v>38</v>
      </c>
      <c r="B41" s="136" t="s">
        <v>90</v>
      </c>
      <c r="C41" s="62" t="n">
        <v>1.5</v>
      </c>
      <c r="D41" s="101" t="n">
        <v>2440</v>
      </c>
      <c r="E41" s="110" t="n">
        <v>4</v>
      </c>
      <c r="F41" s="132" t="n">
        <f aca="false">D41*C41</f>
        <v>3660</v>
      </c>
      <c r="G41" s="132"/>
      <c r="H41" s="62"/>
      <c r="I41" s="62"/>
      <c r="J41" s="62"/>
      <c r="K41" s="62"/>
      <c r="L41" s="62"/>
      <c r="M41" s="62"/>
      <c r="N41" s="62"/>
      <c r="O41" s="63"/>
      <c r="P41" s="111"/>
      <c r="Q41" s="56" t="n">
        <f aca="false">4173*C41-F41-G41-H41-I41-J41-K41-L41-P41</f>
        <v>2599.5</v>
      </c>
      <c r="R41" s="56" t="n">
        <f aca="false">F41+G41+H41+I41+J41+K41+L41+M41+N41+O41+P41+Q41</f>
        <v>6259.5</v>
      </c>
      <c r="S41" s="56" t="n">
        <f aca="false">R41*12</f>
        <v>75114</v>
      </c>
    </row>
    <row r="42" customFormat="false" ht="30.75" hidden="false" customHeight="true" outlineLevel="0" collapsed="false">
      <c r="A42" s="57" t="n">
        <v>39</v>
      </c>
      <c r="B42" s="136" t="s">
        <v>91</v>
      </c>
      <c r="C42" s="59" t="n">
        <v>2</v>
      </c>
      <c r="D42" s="101" t="n">
        <v>2094</v>
      </c>
      <c r="E42" s="110" t="n">
        <v>2</v>
      </c>
      <c r="F42" s="132" t="n">
        <f aca="false">D42*C42</f>
        <v>4188</v>
      </c>
      <c r="G42" s="132"/>
      <c r="H42" s="62"/>
      <c r="I42" s="62"/>
      <c r="J42" s="62"/>
      <c r="K42" s="62"/>
      <c r="L42" s="62"/>
      <c r="M42" s="62" t="n">
        <f aca="false">D42*C42*12%</f>
        <v>502.56</v>
      </c>
      <c r="N42" s="62"/>
      <c r="O42" s="63"/>
      <c r="P42" s="111"/>
      <c r="Q42" s="56" t="n">
        <f aca="false">4173*C42-F42-G42-H42-I42-J42-K42-L42-P42</f>
        <v>4158</v>
      </c>
      <c r="R42" s="56" t="n">
        <f aca="false">F42+G42+H42+I42+J42+K42+L42+M42+N42+O42+P42+Q42</f>
        <v>8848.56</v>
      </c>
      <c r="S42" s="56" t="n">
        <f aca="false">R42*12</f>
        <v>106182.72</v>
      </c>
    </row>
    <row r="43" customFormat="false" ht="14.25" hidden="false" customHeight="true" outlineLevel="0" collapsed="false">
      <c r="A43" s="57" t="n">
        <v>40</v>
      </c>
      <c r="B43" s="138" t="s">
        <v>64</v>
      </c>
      <c r="C43" s="59" t="n">
        <v>1</v>
      </c>
      <c r="D43" s="101" t="n">
        <v>1921</v>
      </c>
      <c r="E43" s="110" t="n">
        <v>1</v>
      </c>
      <c r="F43" s="132" t="n">
        <f aca="false">D43*C43</f>
        <v>1921</v>
      </c>
      <c r="G43" s="132"/>
      <c r="H43" s="62"/>
      <c r="I43" s="62"/>
      <c r="J43" s="62"/>
      <c r="K43" s="62"/>
      <c r="L43" s="62"/>
      <c r="M43" s="62"/>
      <c r="N43" s="62"/>
      <c r="O43" s="63"/>
      <c r="P43" s="111"/>
      <c r="Q43" s="56" t="n">
        <f aca="false">4173*C43-F43-G43-H43-I43-J43-K43-L43-P43</f>
        <v>2252</v>
      </c>
      <c r="R43" s="56" t="n">
        <f aca="false">F43+G43+H43+I43+J43+K43+L43+M43+N43+O43+P43+Q43</f>
        <v>4173</v>
      </c>
      <c r="S43" s="56" t="n">
        <f aca="false">R43*12</f>
        <v>50076</v>
      </c>
    </row>
    <row r="44" customFormat="false" ht="15" hidden="false" customHeight="true" outlineLevel="0" collapsed="false">
      <c r="A44" s="57" t="n">
        <v>41</v>
      </c>
      <c r="B44" s="138" t="s">
        <v>60</v>
      </c>
      <c r="C44" s="62" t="n">
        <v>5</v>
      </c>
      <c r="D44" s="101" t="n">
        <v>2094</v>
      </c>
      <c r="E44" s="110" t="n">
        <v>2</v>
      </c>
      <c r="F44" s="132" t="n">
        <f aca="false">D44*C44</f>
        <v>10470</v>
      </c>
      <c r="G44" s="132"/>
      <c r="H44" s="62"/>
      <c r="I44" s="62"/>
      <c r="J44" s="62"/>
      <c r="K44" s="62"/>
      <c r="L44" s="62"/>
      <c r="M44" s="62"/>
      <c r="N44" s="62"/>
      <c r="O44" s="63" t="n">
        <f aca="false">C44*D44*40%</f>
        <v>4188</v>
      </c>
      <c r="P44" s="111"/>
      <c r="Q44" s="56" t="n">
        <f aca="false">4173*C44-F44-G44-H44-I44-J44-K44-L44-P44</f>
        <v>10395</v>
      </c>
      <c r="R44" s="56" t="n">
        <f aca="false">F44+G44+H44+I44+J44+K44+L44+M44+N44+O44+P44+Q44</f>
        <v>25053</v>
      </c>
      <c r="S44" s="56" t="n">
        <f aca="false">R44*12</f>
        <v>300636</v>
      </c>
    </row>
    <row r="45" customFormat="false" ht="32.25" hidden="false" customHeight="true" outlineLevel="0" collapsed="false">
      <c r="A45" s="57" t="n">
        <v>42</v>
      </c>
      <c r="B45" s="138" t="s">
        <v>92</v>
      </c>
      <c r="C45" s="59" t="n">
        <v>1</v>
      </c>
      <c r="D45" s="101" t="n">
        <v>2094</v>
      </c>
      <c r="E45" s="110" t="n">
        <v>2</v>
      </c>
      <c r="F45" s="132" t="n">
        <f aca="false">D45*C45</f>
        <v>2094</v>
      </c>
      <c r="G45" s="132"/>
      <c r="H45" s="62"/>
      <c r="I45" s="62"/>
      <c r="J45" s="62"/>
      <c r="K45" s="62"/>
      <c r="L45" s="62"/>
      <c r="M45" s="62"/>
      <c r="N45" s="62" t="n">
        <f aca="false">D45*10%</f>
        <v>209.4</v>
      </c>
      <c r="O45" s="63"/>
      <c r="P45" s="111"/>
      <c r="Q45" s="56" t="n">
        <f aca="false">4173*C45-F45-G45-H45-I45-J45-K45-L45-P45</f>
        <v>2079</v>
      </c>
      <c r="R45" s="56" t="n">
        <f aca="false">F45+G45+H45+I45+J45+K45+L45+M45+N45+O45+P45+Q45</f>
        <v>4382.4</v>
      </c>
      <c r="S45" s="56" t="n">
        <f aca="false">R45*12</f>
        <v>52588.8</v>
      </c>
    </row>
    <row r="46" customFormat="false" ht="17.25" hidden="false" customHeight="true" outlineLevel="0" collapsed="false">
      <c r="A46" s="57" t="n">
        <v>43</v>
      </c>
      <c r="B46" s="131" t="s">
        <v>66</v>
      </c>
      <c r="C46" s="59" t="n">
        <v>1</v>
      </c>
      <c r="D46" s="101" t="n">
        <v>2094</v>
      </c>
      <c r="E46" s="110" t="n">
        <v>2</v>
      </c>
      <c r="F46" s="132" t="n">
        <f aca="false">D46*C46</f>
        <v>2094</v>
      </c>
      <c r="G46" s="132"/>
      <c r="H46" s="62"/>
      <c r="I46" s="62"/>
      <c r="J46" s="62"/>
      <c r="K46" s="62"/>
      <c r="L46" s="62"/>
      <c r="M46" s="62"/>
      <c r="N46" s="62"/>
      <c r="O46" s="63"/>
      <c r="P46" s="111"/>
      <c r="Q46" s="56" t="n">
        <f aca="false">4173*C46-F46-G46-H46-I46-J46-K46-L46-P46</f>
        <v>2079</v>
      </c>
      <c r="R46" s="56" t="n">
        <f aca="false">F46+G46+H46+I46+J46+K46+L46+M46+N46+O46+P46+Q46</f>
        <v>4173</v>
      </c>
      <c r="S46" s="56" t="n">
        <f aca="false">R46*12</f>
        <v>50076</v>
      </c>
      <c r="U46" s="6"/>
      <c r="Y46" s="1" t="e">
        <f aca="false">#REF!/#REF!*0.5+#REF!/#REF!*0.5+#REF!/#REF!*2.75+#REF!/#REF!*2+#REF!/#REF!+Q26+Q27+Q29+Q30+Q31+Q35+Q36+Q37+Q38+Q42</f>
        <v>#REF!</v>
      </c>
    </row>
    <row r="47" customFormat="false" ht="5.25" hidden="true" customHeight="true" outlineLevel="0" collapsed="false">
      <c r="A47" s="57" t="n">
        <v>22</v>
      </c>
      <c r="B47" s="138"/>
      <c r="C47" s="62"/>
      <c r="D47" s="101" t="n">
        <v>2094</v>
      </c>
      <c r="E47" s="110"/>
      <c r="F47" s="110"/>
      <c r="G47" s="110"/>
      <c r="H47" s="62"/>
      <c r="I47" s="62"/>
      <c r="J47" s="62"/>
      <c r="K47" s="62"/>
      <c r="L47" s="62"/>
      <c r="M47" s="62"/>
      <c r="N47" s="62"/>
      <c r="O47" s="63"/>
      <c r="P47" s="111"/>
      <c r="Q47" s="56"/>
      <c r="R47" s="56"/>
      <c r="S47" s="56"/>
      <c r="U47" s="6"/>
    </row>
    <row r="48" customFormat="false" ht="20.25" hidden="false" customHeight="true" outlineLevel="0" collapsed="false">
      <c r="A48" s="139"/>
      <c r="B48" s="139" t="s">
        <v>93</v>
      </c>
      <c r="C48" s="111" t="n">
        <f aca="false">SUM(C21:C47)</f>
        <v>73.75</v>
      </c>
      <c r="D48" s="111"/>
      <c r="E48" s="111"/>
      <c r="F48" s="111" t="n">
        <f aca="false">SUM(F21:F47)</f>
        <v>232245.25</v>
      </c>
      <c r="G48" s="111" t="n">
        <f aca="false">SUM(G21:G47)</f>
        <v>13023.675</v>
      </c>
      <c r="H48" s="111" t="n">
        <f aca="false">SUM(H21:H47)</f>
        <v>27041.705</v>
      </c>
      <c r="I48" s="111" t="n">
        <f aca="false">SUM(I21:I47)</f>
        <v>14379.1305</v>
      </c>
      <c r="J48" s="111" t="n">
        <f aca="false">SUM(J21:J47)</f>
        <v>0</v>
      </c>
      <c r="K48" s="111" t="n">
        <f aca="false">SUM(K21:K47)</f>
        <v>1227.13</v>
      </c>
      <c r="L48" s="111" t="n">
        <f aca="false">SUM(L21:L47)</f>
        <v>0</v>
      </c>
      <c r="M48" s="111" t="n">
        <f aca="false">SUM(M21:M47)</f>
        <v>2416.14</v>
      </c>
      <c r="N48" s="111" t="n">
        <f aca="false">SUM(N21:N47)</f>
        <v>209.4</v>
      </c>
      <c r="O48" s="111" t="n">
        <f aca="false">SUM(O21:O47)</f>
        <v>4188</v>
      </c>
      <c r="P48" s="111" t="n">
        <f aca="false">SUM(P21:P47)</f>
        <v>2391.975</v>
      </c>
      <c r="Q48" s="111" t="n">
        <f aca="false">SUM(Q21:Q47)</f>
        <v>60444.695</v>
      </c>
      <c r="R48" s="111" t="n">
        <f aca="false">SUM(R21:R47)</f>
        <v>357567.1005</v>
      </c>
      <c r="S48" s="111" t="n">
        <f aca="false">SUM(S21:S47)</f>
        <v>4290805.206</v>
      </c>
      <c r="X48" s="72" t="e">
        <f aca="false">SUM(#REF!)+#REF!+#REF!+Q37+Q38+Q42+Q46</f>
        <v>#REF!</v>
      </c>
    </row>
    <row r="49" customFormat="false" ht="21" hidden="false" customHeight="true" outlineLevel="0" collapsed="false">
      <c r="A49" s="6"/>
      <c r="B49" s="58" t="s">
        <v>94</v>
      </c>
      <c r="C49" s="62" t="n">
        <f aca="false">C48+'ШВ з 01.01.2019р.'!C57</f>
        <v>147.58</v>
      </c>
      <c r="D49" s="58"/>
      <c r="E49" s="64"/>
      <c r="F49" s="64"/>
      <c r="G49" s="64"/>
      <c r="H49" s="58"/>
      <c r="I49" s="58"/>
      <c r="J49" s="58"/>
      <c r="K49" s="58"/>
      <c r="L49" s="58"/>
      <c r="M49" s="58"/>
      <c r="N49" s="58"/>
      <c r="O49" s="58"/>
      <c r="P49" s="58"/>
      <c r="Q49" s="62"/>
      <c r="R49" s="62" t="n">
        <f aca="false">R48+'ШВ з 01.01.2019р.'!U57</f>
        <v>886309.795</v>
      </c>
      <c r="S49" s="62" t="n">
        <f aca="false">S48+'ШВ з 01.01.2019р.'!V57</f>
        <v>4859051.9005</v>
      </c>
    </row>
    <row r="50" customFormat="false" ht="1.5" hidden="tru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3"/>
      <c r="U50" s="13"/>
      <c r="V50" s="13"/>
      <c r="W50" s="13"/>
    </row>
    <row r="51" customFormat="false" ht="44.2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40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13"/>
      <c r="B52" s="114"/>
      <c r="C52" s="114"/>
      <c r="D52" s="115" t="s">
        <v>95</v>
      </c>
      <c r="E52" s="116"/>
      <c r="F52" s="116"/>
      <c r="G52" s="116"/>
      <c r="H52" s="117"/>
      <c r="I52" s="118"/>
      <c r="J52" s="118"/>
      <c r="K52" s="118"/>
      <c r="L52" s="118"/>
      <c r="M52" s="118"/>
      <c r="N52" s="118"/>
      <c r="O52" s="118"/>
      <c r="P52" s="118" t="s">
        <v>96</v>
      </c>
      <c r="Q52" s="118"/>
      <c r="R52" s="119"/>
      <c r="S52" s="119"/>
      <c r="T52" s="119"/>
      <c r="U52" s="119"/>
      <c r="V52" s="119"/>
      <c r="W52" s="120"/>
      <c r="X52" s="120"/>
      <c r="Y52" s="120"/>
    </row>
    <row r="53" customFormat="false" ht="14.25" hidden="false" customHeight="true" outlineLevel="0" collapsed="false">
      <c r="A53" s="6"/>
      <c r="B53" s="6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5"/>
      <c r="S53" s="15"/>
      <c r="T53" s="6"/>
      <c r="U53" s="6"/>
      <c r="V53" s="6"/>
    </row>
    <row r="54" customFormat="false" ht="15.75" hidden="false" customHeight="false" outlineLevel="0" collapsed="false">
      <c r="A54" s="113"/>
      <c r="B54" s="114"/>
      <c r="C54" s="114"/>
      <c r="D54" s="115" t="s">
        <v>97</v>
      </c>
      <c r="E54" s="116"/>
      <c r="F54" s="116"/>
      <c r="G54" s="116"/>
      <c r="H54" s="117"/>
      <c r="I54" s="118"/>
      <c r="J54" s="118"/>
      <c r="K54" s="118"/>
      <c r="L54" s="118"/>
      <c r="M54" s="118"/>
      <c r="N54" s="118"/>
      <c r="O54" s="118"/>
      <c r="P54" s="118" t="s">
        <v>98</v>
      </c>
      <c r="Q54" s="118"/>
      <c r="R54" s="119"/>
      <c r="S54" s="119"/>
      <c r="T54" s="119"/>
      <c r="U54" s="119"/>
      <c r="V54" s="119"/>
      <c r="W54" s="120"/>
      <c r="X54" s="120"/>
      <c r="Y54" s="120"/>
    </row>
    <row r="55" customFormat="false" ht="15" hidden="true" customHeight="false" outlineLevel="0" collapsed="false">
      <c r="A55" s="6"/>
      <c r="B55" s="122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s="1" customFormat="true" ht="15" hidden="true" customHeight="false" outlineLevel="0" collapsed="false">
      <c r="B56" s="123"/>
    </row>
    <row r="57" customFormat="false" ht="2.25" hidden="true" customHeight="tru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.5" hidden="true" customHeight="tru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123" customFormat="false" ht="15" hidden="false" customHeight="false" outlineLevel="0" collapsed="false">
      <c r="B123" s="72" t="e">
        <f aca="false">#REF!+#REF!+#REF!+C48+#REF!+#REF!+#REF!+#REF!+#REF!</f>
        <v>#REF!</v>
      </c>
    </row>
  </sheetData>
  <mergeCells count="22">
    <mergeCell ref="B6:D6"/>
    <mergeCell ref="O6:Q6"/>
    <mergeCell ref="M8:R8"/>
    <mergeCell ref="B10:J10"/>
    <mergeCell ref="A11:N11"/>
    <mergeCell ref="A16:A18"/>
    <mergeCell ref="D16:D20"/>
    <mergeCell ref="E16:E20"/>
    <mergeCell ref="F16:F20"/>
    <mergeCell ref="G16:G20"/>
    <mergeCell ref="H16:K16"/>
    <mergeCell ref="Q16:Q20"/>
    <mergeCell ref="R16:R20"/>
    <mergeCell ref="S16:S20"/>
    <mergeCell ref="H17:H20"/>
    <mergeCell ref="I17:I20"/>
    <mergeCell ref="J17:J20"/>
    <mergeCell ref="K17:K20"/>
    <mergeCell ref="M17:M20"/>
    <mergeCell ref="N17:N20"/>
    <mergeCell ref="O17:O20"/>
    <mergeCell ref="P17:P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3:56:42Z</cp:lastPrinted>
  <dcterms:modified xsi:type="dcterms:W3CDTF">2020-01-15T13:08:09Z</dcterms:modified>
  <cp:revision>1</cp:revision>
  <dc:subject/>
  <dc:title/>
</cp:coreProperties>
</file>