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НЗ з 01.06.19" sheetId="1" state="visible" r:id="rId2"/>
  </sheets>
  <definedNames>
    <definedName function="false" hidden="false" localSheetId="0" name="_xlnm.Print_Area" vbProcedure="false">'ДНЗ з 01.06.19'!$A$2:$Z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7">
  <si>
    <t xml:space="preserve">Додаток №2</t>
  </si>
  <si>
    <t xml:space="preserve">до наказу управління освіти  №__</t>
  </si>
  <si>
    <t xml:space="preserve">ЗАТВЕРДЖЕНОНаказ Міністерства фінансів України 28 січня 2002 року № 57(у редакції наказу Міністерства фінансів України від 26 листопада 2012 року № 1220)</t>
  </si>
  <si>
    <t xml:space="preserve">Додаток №4</t>
  </si>
  <si>
    <t xml:space="preserve">до  рішення виконкому №398 від 25.09.2019 </t>
  </si>
  <si>
    <t xml:space="preserve">штат у кількості 48,75  штатних одиниць</t>
  </si>
  <si>
    <t xml:space="preserve">Начальник управління освіти</t>
  </si>
  <si>
    <t xml:space="preserve">з місячним фондом заробітної плати </t>
  </si>
  <si>
    <t xml:space="preserve">грн.</t>
  </si>
  <si>
    <t xml:space="preserve">Штатний розпис  з 01.09.2019 року</t>
  </si>
  <si>
    <t xml:space="preserve">кух</t>
  </si>
  <si>
    <t xml:space="preserve">Комунальний заклад дошкільної освіти №16 (ясла-садок)  Покровської міської ради Дніпропетровської області</t>
  </si>
  <si>
    <t xml:space="preserve">(назва установи,організації)</t>
  </si>
  <si>
    <t xml:space="preserve">яслі :4гр.- 57діт.</t>
  </si>
  <si>
    <t xml:space="preserve">сад : 5гр. - 104дит.</t>
  </si>
  <si>
    <t xml:space="preserve">9 гр.-161 дітей</t>
  </si>
  <si>
    <t xml:space="preserve">Всього : 10гр. - 178 дітей</t>
  </si>
  <si>
    <t xml:space="preserve">№</t>
  </si>
  <si>
    <t xml:space="preserve">назва структурного</t>
  </si>
  <si>
    <t xml:space="preserve">кільк</t>
  </si>
  <si>
    <t xml:space="preserve">посадовий оклад,   грн.</t>
  </si>
  <si>
    <t xml:space="preserve">тариф ний роз  ряд</t>
  </si>
  <si>
    <t xml:space="preserve">ЗП по окладам</t>
  </si>
  <si>
    <t xml:space="preserve">Підвищення по  Постанові  № 695 від 10.07.2019</t>
  </si>
  <si>
    <t xml:space="preserve">Підвищення посадового окладу,грн.</t>
  </si>
  <si>
    <t xml:space="preserve">надбавки, грн.</t>
  </si>
  <si>
    <t xml:space="preserve">доплати</t>
  </si>
  <si>
    <t xml:space="preserve">доплата до  мін.зп4173</t>
  </si>
  <si>
    <t xml:space="preserve">ФЗП  на місяць</t>
  </si>
  <si>
    <t xml:space="preserve">ФЗП на рік</t>
  </si>
  <si>
    <t xml:space="preserve">підрозділу та посад</t>
  </si>
  <si>
    <t xml:space="preserve">штат</t>
  </si>
  <si>
    <t xml:space="preserve">кількість дітей-3%</t>
  </si>
  <si>
    <t xml:space="preserve">за роботу в певних типахнавчальних закладів(групах)</t>
  </si>
  <si>
    <t xml:space="preserve">за звання</t>
  </si>
  <si>
    <t xml:space="preserve">за вислуга років</t>
  </si>
  <si>
    <t xml:space="preserve">за престижність- 10%</t>
  </si>
  <si>
    <t xml:space="preserve">за використання в роботі дез.засобів(10%)</t>
  </si>
  <si>
    <t xml:space="preserve">За шкідливі умови 12%, </t>
  </si>
  <si>
    <t xml:space="preserve">за роботу в нічний час       -40 %</t>
  </si>
  <si>
    <t xml:space="preserve">посад</t>
  </si>
  <si>
    <t xml:space="preserve">вихователь</t>
  </si>
  <si>
    <t xml:space="preserve">Директор (завідувач)</t>
  </si>
  <si>
    <t xml:space="preserve"> з вищою освітою</t>
  </si>
  <si>
    <t xml:space="preserve">Вихователь-методист</t>
  </si>
  <si>
    <t xml:space="preserve">з серед.спец.освіт</t>
  </si>
  <si>
    <t xml:space="preserve">Керівник музичний</t>
  </si>
  <si>
    <t xml:space="preserve">з серед.загал.осв.</t>
  </si>
  <si>
    <t xml:space="preserve">Інструктор з фізичної культури</t>
  </si>
  <si>
    <t xml:space="preserve">разом</t>
  </si>
  <si>
    <t xml:space="preserve">Практичний психолог</t>
  </si>
  <si>
    <t xml:space="preserve">Вчитель - логопед</t>
  </si>
  <si>
    <t xml:space="preserve">вчит.-дефектол.</t>
  </si>
  <si>
    <t xml:space="preserve">Сестра медична старша</t>
  </si>
  <si>
    <t xml:space="preserve">вих-методист</t>
  </si>
  <si>
    <t xml:space="preserve">Вихователь  вища категорія</t>
  </si>
  <si>
    <t xml:space="preserve">Вихователь  І кат.</t>
  </si>
  <si>
    <t xml:space="preserve">13</t>
  </si>
  <si>
    <t xml:space="preserve">Вихователь ІІ кат </t>
  </si>
  <si>
    <t xml:space="preserve">12</t>
  </si>
  <si>
    <t xml:space="preserve">педагоги</t>
  </si>
  <si>
    <t xml:space="preserve">Вихователь</t>
  </si>
  <si>
    <t xml:space="preserve">Помічник вихователя для дітей віком від 3-х років</t>
  </si>
  <si>
    <t xml:space="preserve">Помічник вихователя для дітей віком до 3-х років</t>
  </si>
  <si>
    <t xml:space="preserve">Завідувач господарством</t>
  </si>
  <si>
    <t xml:space="preserve">Кухар</t>
  </si>
  <si>
    <t xml:space="preserve">5</t>
  </si>
  <si>
    <t xml:space="preserve">Підсобний робітник кухні</t>
  </si>
  <si>
    <t xml:space="preserve">тариф.</t>
  </si>
  <si>
    <t xml:space="preserve">Машиніст із прання та ремонту спецодягу(білизни)</t>
  </si>
  <si>
    <t xml:space="preserve">Робітник з комплексного обслуговування й ремонту будівель</t>
  </si>
  <si>
    <t xml:space="preserve">Сторож</t>
  </si>
  <si>
    <t xml:space="preserve">Двірник </t>
  </si>
  <si>
    <t xml:space="preserve">Комірник</t>
  </si>
  <si>
    <t xml:space="preserve">збільшення з 01.12.15</t>
  </si>
  <si>
    <t xml:space="preserve">ВСЬОГО</t>
  </si>
  <si>
    <t xml:space="preserve">шт</t>
  </si>
  <si>
    <t xml:space="preserve">Г.А.Цупрова</t>
  </si>
  <si>
    <t xml:space="preserve">Головний бухгалтер</t>
  </si>
  <si>
    <t xml:space="preserve">Л.В.Медведєва</t>
  </si>
  <si>
    <t xml:space="preserve">Штатний розпис з 01.09.2013</t>
  </si>
  <si>
    <t xml:space="preserve">штат у кількості   26,75    штатних одиниць</t>
  </si>
  <si>
    <t xml:space="preserve">Дошкільне відділення  "НВК-1"</t>
  </si>
  <si>
    <t xml:space="preserve">з місячним фондом заробітної плати 43437,72 грн.</t>
  </si>
  <si>
    <t xml:space="preserve">яслі : 1гр.- 15дит.</t>
  </si>
  <si>
    <t xml:space="preserve">сад : 3гр. -64дит.</t>
  </si>
  <si>
    <t xml:space="preserve">2 чергові групи</t>
  </si>
  <si>
    <t xml:space="preserve">Всього : 4гр. - 79 дітей</t>
  </si>
  <si>
    <t xml:space="preserve">посадовий оклад,грн.</t>
  </si>
  <si>
    <t xml:space="preserve">доплати, грн.</t>
  </si>
  <si>
    <t xml:space="preserve">Надбавка 20% за престижність(Постанова№373)</t>
  </si>
  <si>
    <t xml:space="preserve">ФЗП</t>
  </si>
  <si>
    <t xml:space="preserve">за звання,кількість дітей</t>
  </si>
  <si>
    <t xml:space="preserve">за за складність та напруженість-20%</t>
  </si>
  <si>
    <t xml:space="preserve">за роботу в нічний час</t>
  </si>
  <si>
    <t xml:space="preserve">за вислугу років</t>
  </si>
  <si>
    <t xml:space="preserve">на</t>
  </si>
  <si>
    <t xml:space="preserve">місяць</t>
  </si>
  <si>
    <t xml:space="preserve">(7,10тар.розряд)</t>
  </si>
  <si>
    <t xml:space="preserve">(10тар.розряд)</t>
  </si>
  <si>
    <t xml:space="preserve">(8тар.розряд)</t>
  </si>
  <si>
    <t xml:space="preserve">передвижка до сзш</t>
  </si>
  <si>
    <t xml:space="preserve">(6тар.розряд)</t>
  </si>
  <si>
    <t xml:space="preserve">Вихователь ясельн.групи</t>
  </si>
  <si>
    <t xml:space="preserve">(8,9тар.розряд)</t>
  </si>
  <si>
    <t xml:space="preserve">Вихователь дошк.групи</t>
  </si>
  <si>
    <t xml:space="preserve">(8,9,10тар.розряд)</t>
  </si>
  <si>
    <t xml:space="preserve">(9тар.розряд)</t>
  </si>
  <si>
    <t xml:space="preserve">(4тар.розряд)</t>
  </si>
  <si>
    <t xml:space="preserve">Підсобний робітник</t>
  </si>
  <si>
    <t xml:space="preserve">(1тар.розряд)</t>
  </si>
  <si>
    <t xml:space="preserve">Кастелянка</t>
  </si>
  <si>
    <t xml:space="preserve">(2тар.розряд)</t>
  </si>
  <si>
    <t xml:space="preserve">по тарифікації</t>
  </si>
  <si>
    <t xml:space="preserve">Двірник</t>
  </si>
  <si>
    <t xml:space="preserve">Начальник управління освіти                                                                             Г.П.Рубаха</t>
  </si>
  <si>
    <t xml:space="preserve">Виконавець:І.І.Челнокова т.4-31-5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General"/>
    <numFmt numFmtId="168" formatCode="0"/>
    <numFmt numFmtId="169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Unicode MS"/>
      <family val="2"/>
      <charset val="204"/>
    </font>
    <font>
      <sz val="8"/>
      <name val="Arial Unicode MS"/>
      <family val="2"/>
      <charset val="204"/>
    </font>
    <font>
      <sz val="7"/>
      <name val="Arial Unicode MS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BE108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80" zoomScalePageLayoutView="98" workbookViewId="0">
      <selection pane="topLeft" activeCell="N11" activeCellId="0" sqref="N11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1" width="45.69"/>
    <col collapsed="false" customWidth="true" hidden="false" outlineLevel="0" max="3" min="3" style="1" width="6.27"/>
    <col collapsed="false" customWidth="true" hidden="false" outlineLevel="0" max="4" min="4" style="1" width="7.98"/>
    <col collapsed="false" customWidth="true" hidden="false" outlineLevel="0" max="5" min="5" style="1" width="5.13"/>
    <col collapsed="false" customWidth="true" hidden="false" outlineLevel="0" max="6" min="6" style="1" width="12.41"/>
    <col collapsed="false" customWidth="true" hidden="false" outlineLevel="0" max="7" min="7" style="1" width="9.69"/>
    <col collapsed="false" customWidth="true" hidden="false" outlineLevel="0" max="8" min="8" style="1" width="7.41"/>
    <col collapsed="false" customWidth="true" hidden="false" outlineLevel="0" max="9" min="9" style="1" width="8.69"/>
    <col collapsed="false" customWidth="true" hidden="false" outlineLevel="0" max="10" min="10" style="1" width="9.27"/>
    <col collapsed="false" customWidth="true" hidden="false" outlineLevel="0" max="11" min="11" style="1" width="8.41"/>
    <col collapsed="false" customWidth="true" hidden="false" outlineLevel="0" max="12" min="12" style="1" width="9.69"/>
    <col collapsed="false" customWidth="true" hidden="false" outlineLevel="0" max="13" min="13" style="1" width="8.41"/>
    <col collapsed="false" customWidth="true" hidden="false" outlineLevel="0" max="14" min="14" style="1" width="7.84"/>
    <col collapsed="false" customWidth="true" hidden="true" outlineLevel="0" max="15" min="15" style="1" width="3.13"/>
    <col collapsed="false" customWidth="true" hidden="false" outlineLevel="0" max="16" min="16" style="1" width="8.98"/>
    <col collapsed="false" customWidth="true" hidden="true" outlineLevel="0" max="17" min="17" style="1" width="4.98"/>
    <col collapsed="false" customWidth="true" hidden="true" outlineLevel="0" max="18" min="18" style="1" width="0.27"/>
    <col collapsed="false" customWidth="true" hidden="false" outlineLevel="0" max="19" min="19" style="1" width="8.41"/>
    <col collapsed="false" customWidth="true" hidden="false" outlineLevel="0" max="20" min="20" style="1" width="9.69"/>
    <col collapsed="false" customWidth="true" hidden="false" outlineLevel="0" max="21" min="21" style="1" width="10.7"/>
    <col collapsed="false" customWidth="true" hidden="false" outlineLevel="0" max="22" min="22" style="1" width="11.27"/>
    <col collapsed="false" customWidth="true" hidden="true" outlineLevel="0" max="23" min="23" style="1" width="10.55"/>
    <col collapsed="false" customWidth="true" hidden="true" outlineLevel="0" max="24" min="24" style="1" width="12.27"/>
    <col collapsed="false" customWidth="true" hidden="true" outlineLevel="0" max="25" min="25" style="1" width="6.55"/>
    <col collapsed="false" customWidth="true" hidden="true" outlineLevel="0" max="26" min="26" style="1" width="8.55"/>
    <col collapsed="false" customWidth="true" hidden="true" outlineLevel="0" max="27" min="27" style="1" width="15.13"/>
    <col collapsed="false" customWidth="true" hidden="true" outlineLevel="0" max="28" min="28" style="1" width="12.13"/>
    <col collapsed="false" customWidth="true" hidden="true" outlineLevel="0" max="29" min="29" style="1" width="7.27"/>
    <col collapsed="false" customWidth="true" hidden="true" outlineLevel="0" max="30" min="30" style="1" width="6.4"/>
    <col collapsed="false" customWidth="true" hidden="true" outlineLevel="0" max="31" min="31" style="1" width="5.55"/>
    <col collapsed="false" customWidth="true" hidden="false" outlineLevel="0" max="32" min="32" style="1" width="13.55"/>
    <col collapsed="false" customWidth="true" hidden="false" outlineLevel="0" max="33" min="33" style="1" width="9.84"/>
    <col collapsed="false" customWidth="true" hidden="false" outlineLevel="0" max="34" min="34" style="1" width="7.69"/>
    <col collapsed="false" customWidth="true" hidden="false" outlineLevel="0" max="35" min="35" style="1" width="7.55"/>
    <col collapsed="false" customWidth="false" hidden="false" outlineLevel="0" max="257" min="36" style="1" width="9.13"/>
  </cols>
  <sheetData>
    <row r="1" customFormat="false" ht="15" hidden="true" customHeight="false" outlineLevel="0" collapsed="false">
      <c r="R1" s="1" t="s">
        <v>0</v>
      </c>
    </row>
    <row r="2" customFormat="false" ht="0.75" hidden="false" customHeight="true" outlineLevel="0" collapsed="false">
      <c r="B2" s="2"/>
      <c r="C2" s="2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1" t="s">
        <v>1</v>
      </c>
      <c r="S2" s="4" t="s">
        <v>2</v>
      </c>
      <c r="T2" s="4"/>
      <c r="U2" s="4"/>
      <c r="V2" s="4"/>
      <c r="W2" s="2"/>
    </row>
    <row r="3" customFormat="false" ht="15" hidden="true" customHeight="false" outlineLevel="0" collapsed="false"/>
    <row r="4" customFormat="false" ht="15" hidden="true" customHeight="false" outlineLevel="0" collapsed="false"/>
    <row r="5" customFormat="false" ht="15" hidden="true" customHeight="false" outlineLevel="0" collapsed="false"/>
    <row r="6" customFormat="false" ht="27" hidden="true" customHeight="true" outlineLevel="0" collapsed="false">
      <c r="B6" s="5"/>
      <c r="C6" s="2"/>
      <c r="D6" s="3"/>
      <c r="E6" s="2"/>
      <c r="F6" s="2"/>
      <c r="G6" s="2"/>
      <c r="H6" s="2"/>
      <c r="I6" s="2"/>
      <c r="J6" s="2"/>
      <c r="K6" s="2"/>
      <c r="L6" s="2"/>
      <c r="M6" s="2"/>
      <c r="N6" s="5"/>
      <c r="O6" s="2"/>
      <c r="P6" s="2"/>
      <c r="Q6" s="2"/>
      <c r="S6" s="4"/>
      <c r="T6" s="4"/>
      <c r="U6" s="4"/>
      <c r="V6" s="4"/>
      <c r="W6" s="2"/>
    </row>
    <row r="7" customFormat="false" ht="18.75" hidden="true" customHeight="false" outlineLevel="0" collapsed="false">
      <c r="B7" s="6"/>
      <c r="N7" s="6"/>
    </row>
    <row r="8" customFormat="false" ht="18.75" hidden="true" customHeight="false" outlineLevel="0" collapsed="false">
      <c r="B8" s="7"/>
      <c r="C8" s="7"/>
      <c r="D8" s="7"/>
      <c r="N8" s="6"/>
    </row>
    <row r="9" customFormat="false" ht="18.75" hidden="false" customHeight="false" outlineLevel="0" collapsed="false">
      <c r="N9" s="8" t="s">
        <v>3</v>
      </c>
      <c r="O9" s="8"/>
      <c r="P9" s="8"/>
      <c r="Q9" s="6"/>
      <c r="R9" s="6"/>
      <c r="S9" s="6"/>
      <c r="T9" s="6"/>
    </row>
    <row r="11" customFormat="false" ht="33" hidden="false" customHeight="true" outlineLevel="0" collapsed="false">
      <c r="B11" s="9"/>
      <c r="C11" s="9"/>
      <c r="N11" s="10" t="s">
        <v>4</v>
      </c>
      <c r="O11" s="10"/>
      <c r="P11" s="10"/>
      <c r="Q11" s="10"/>
      <c r="R11" s="10"/>
      <c r="S11" s="10"/>
      <c r="T11" s="10"/>
      <c r="U11" s="10"/>
    </row>
    <row r="12" customFormat="false" ht="5.25" hidden="true" customHeight="true" outlineLevel="0" collapsed="false">
      <c r="N12" s="10"/>
      <c r="O12" s="10"/>
      <c r="P12" s="10"/>
      <c r="Q12" s="10"/>
      <c r="R12" s="10"/>
      <c r="S12" s="10"/>
      <c r="T12" s="10"/>
      <c r="U12" s="10"/>
      <c r="V12" s="2"/>
    </row>
    <row r="13" customFormat="false" ht="15" hidden="false" customHeight="false" outlineLevel="0" collapsed="false">
      <c r="N13" s="1" t="s">
        <v>5</v>
      </c>
      <c r="R13" s="1" t="s">
        <v>6</v>
      </c>
    </row>
    <row r="14" customFormat="false" ht="15" hidden="false" customHeight="false" outlineLevel="0" collapsed="false">
      <c r="N14" s="1" t="s">
        <v>7</v>
      </c>
      <c r="U14" s="11" t="n">
        <v>241135.84</v>
      </c>
      <c r="V14" s="1" t="s">
        <v>8</v>
      </c>
    </row>
    <row r="15" customFormat="false" ht="18.75" hidden="false" customHeight="false" outlineLevel="0" collapsed="false">
      <c r="B15" s="12" t="s">
        <v>9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7"/>
      <c r="O15" s="7"/>
      <c r="P15" s="7"/>
      <c r="Q15" s="7"/>
      <c r="R15" s="7"/>
      <c r="S15" s="7"/>
      <c r="T15" s="13"/>
      <c r="U15" s="13"/>
      <c r="V15" s="13"/>
      <c r="Z15" s="1" t="s">
        <v>10</v>
      </c>
      <c r="AA15" s="1" t="e">
        <f aca="false">C45+C93+#REF!+#REF!+#REF!+#REF!+#REF!+#REF!+#REF!+#REF!+#REF!+#REF!+#REF!+#REF!+#REF!</f>
        <v>#REF!</v>
      </c>
    </row>
    <row r="16" customFormat="false" ht="36" hidden="false" customHeight="true" outlineLevel="0" collapsed="false">
      <c r="B16" s="14" t="s">
        <v>11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3"/>
      <c r="O16" s="13"/>
      <c r="P16" s="13"/>
      <c r="Q16" s="13"/>
      <c r="R16" s="13"/>
      <c r="S16" s="13"/>
      <c r="T16" s="13"/>
      <c r="U16" s="13"/>
      <c r="V16" s="13"/>
    </row>
    <row r="17" customFormat="false" ht="15" hidden="false" customHeight="false" outlineLevel="0" collapsed="false"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7"/>
      <c r="N17" s="17"/>
      <c r="O17" s="17"/>
      <c r="P17" s="17"/>
      <c r="Q17" s="17"/>
      <c r="R17" s="17"/>
    </row>
    <row r="18" customFormat="false" ht="15" hidden="false" customHeight="false" outlineLevel="0" collapsed="false">
      <c r="A18" s="18"/>
      <c r="B18" s="18" t="s">
        <v>13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</row>
    <row r="19" customFormat="false" ht="15" hidden="false" customHeight="false" outlineLevel="0" collapsed="false">
      <c r="A19" s="18"/>
      <c r="B19" s="18" t="s">
        <v>14</v>
      </c>
      <c r="C19" s="18" t="s">
        <v>15</v>
      </c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</row>
    <row r="20" customFormat="false" ht="6.7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</row>
    <row r="21" customFormat="false" ht="15" hidden="true" customHeight="false" outlineLevel="0" collapsed="false">
      <c r="A21" s="18"/>
      <c r="B21" s="19" t="s">
        <v>16</v>
      </c>
      <c r="C21" s="19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</row>
    <row r="22" customFormat="false" ht="12.75" hidden="false" customHeight="true" outlineLevel="0" collapsed="false">
      <c r="A22" s="20" t="s">
        <v>17</v>
      </c>
      <c r="B22" s="21" t="s">
        <v>18</v>
      </c>
      <c r="C22" s="22" t="s">
        <v>19</v>
      </c>
      <c r="D22" s="23" t="s">
        <v>20</v>
      </c>
      <c r="E22" s="23" t="s">
        <v>21</v>
      </c>
      <c r="F22" s="24" t="s">
        <v>22</v>
      </c>
      <c r="G22" s="24" t="s">
        <v>23</v>
      </c>
      <c r="H22" s="25" t="s">
        <v>24</v>
      </c>
      <c r="I22" s="25"/>
      <c r="J22" s="25"/>
      <c r="K22" s="25"/>
      <c r="L22" s="26" t="s">
        <v>25</v>
      </c>
      <c r="M22" s="26"/>
      <c r="N22" s="27" t="s">
        <v>26</v>
      </c>
      <c r="O22" s="27"/>
      <c r="P22" s="27"/>
      <c r="Q22" s="27"/>
      <c r="R22" s="27"/>
      <c r="S22" s="27"/>
      <c r="T22" s="28" t="s">
        <v>27</v>
      </c>
      <c r="U22" s="29" t="s">
        <v>28</v>
      </c>
      <c r="V22" s="29" t="s">
        <v>29</v>
      </c>
    </row>
    <row r="23" customFormat="false" ht="12.75" hidden="false" customHeight="true" outlineLevel="0" collapsed="false">
      <c r="A23" s="20"/>
      <c r="B23" s="30" t="s">
        <v>30</v>
      </c>
      <c r="C23" s="30" t="s">
        <v>31</v>
      </c>
      <c r="D23" s="23"/>
      <c r="E23" s="23"/>
      <c r="F23" s="24"/>
      <c r="G23" s="24"/>
      <c r="H23" s="31" t="s">
        <v>32</v>
      </c>
      <c r="I23" s="31"/>
      <c r="J23" s="31" t="s">
        <v>33</v>
      </c>
      <c r="K23" s="32" t="s">
        <v>34</v>
      </c>
      <c r="L23" s="33" t="s">
        <v>35</v>
      </c>
      <c r="M23" s="34" t="s">
        <v>36</v>
      </c>
      <c r="N23" s="31" t="s">
        <v>37</v>
      </c>
      <c r="O23" s="35" t="s">
        <v>38</v>
      </c>
      <c r="P23" s="35" t="s">
        <v>38</v>
      </c>
      <c r="Q23" s="36"/>
      <c r="R23" s="37"/>
      <c r="S23" s="31" t="s">
        <v>39</v>
      </c>
      <c r="T23" s="28"/>
      <c r="U23" s="29"/>
      <c r="V23" s="29"/>
    </row>
    <row r="24" customFormat="false" ht="15" hidden="false" customHeight="false" outlineLevel="0" collapsed="false">
      <c r="A24" s="20"/>
      <c r="B24" s="30"/>
      <c r="C24" s="30" t="s">
        <v>40</v>
      </c>
      <c r="D24" s="23"/>
      <c r="E24" s="23"/>
      <c r="F24" s="24"/>
      <c r="G24" s="24"/>
      <c r="H24" s="31"/>
      <c r="I24" s="31"/>
      <c r="J24" s="31"/>
      <c r="K24" s="32"/>
      <c r="L24" s="33"/>
      <c r="M24" s="34"/>
      <c r="N24" s="31"/>
      <c r="O24" s="35"/>
      <c r="P24" s="35"/>
      <c r="Q24" s="36"/>
      <c r="R24" s="37"/>
      <c r="S24" s="31"/>
      <c r="T24" s="28"/>
      <c r="U24" s="29"/>
      <c r="V24" s="29"/>
    </row>
    <row r="25" customFormat="false" ht="15.75" hidden="false" customHeight="false" outlineLevel="0" collapsed="false">
      <c r="A25" s="38"/>
      <c r="B25" s="30"/>
      <c r="C25" s="30"/>
      <c r="D25" s="23"/>
      <c r="E25" s="23"/>
      <c r="F25" s="24"/>
      <c r="G25" s="24"/>
      <c r="H25" s="31"/>
      <c r="I25" s="31"/>
      <c r="J25" s="31"/>
      <c r="K25" s="32"/>
      <c r="L25" s="33"/>
      <c r="M25" s="34"/>
      <c r="N25" s="31"/>
      <c r="O25" s="35"/>
      <c r="P25" s="35"/>
      <c r="Q25" s="36"/>
      <c r="R25" s="37"/>
      <c r="S25" s="31"/>
      <c r="T25" s="28"/>
      <c r="U25" s="29"/>
      <c r="V25" s="29"/>
    </row>
    <row r="26" customFormat="false" ht="71.25" hidden="false" customHeight="true" outlineLevel="0" collapsed="false">
      <c r="A26" s="39"/>
      <c r="B26" s="40"/>
      <c r="C26" s="41"/>
      <c r="D26" s="23"/>
      <c r="E26" s="23"/>
      <c r="F26" s="24"/>
      <c r="G26" s="24"/>
      <c r="H26" s="31"/>
      <c r="I26" s="31"/>
      <c r="J26" s="31"/>
      <c r="K26" s="32"/>
      <c r="L26" s="33"/>
      <c r="M26" s="34"/>
      <c r="N26" s="31"/>
      <c r="O26" s="35"/>
      <c r="P26" s="35"/>
      <c r="Q26" s="36"/>
      <c r="R26" s="37"/>
      <c r="S26" s="31"/>
      <c r="T26" s="28"/>
      <c r="U26" s="29"/>
      <c r="V26" s="29"/>
      <c r="AG26" s="42" t="s">
        <v>41</v>
      </c>
      <c r="AH26" s="43"/>
      <c r="AI26" s="44"/>
      <c r="AJ26" s="45"/>
      <c r="AK26" s="45"/>
      <c r="AL26" s="46"/>
      <c r="AM26" s="47"/>
      <c r="AN26" s="48"/>
      <c r="AO26" s="49"/>
      <c r="AP26" s="50"/>
      <c r="AQ26" s="51"/>
      <c r="AR26" s="48"/>
      <c r="AS26" s="49"/>
      <c r="AT26" s="52"/>
      <c r="AU26" s="51"/>
      <c r="AV26" s="48"/>
      <c r="AW26" s="49"/>
      <c r="AX26" s="50"/>
      <c r="AY26" s="50"/>
      <c r="AZ26" s="53"/>
      <c r="BA26" s="54"/>
      <c r="BB26" s="55" t="n">
        <f aca="false">AJ26+AN26+AR26+AV26</f>
        <v>0</v>
      </c>
      <c r="BC26" s="55"/>
      <c r="BD26" s="55"/>
      <c r="BE26" s="56" t="n">
        <f aca="false">SUM(BC26:BD26)+AY26</f>
        <v>0</v>
      </c>
    </row>
    <row r="27" customFormat="false" ht="18.75" hidden="false" customHeight="true" outlineLevel="0" collapsed="false">
      <c r="A27" s="57" t="n">
        <v>1</v>
      </c>
      <c r="B27" s="58" t="s">
        <v>42</v>
      </c>
      <c r="C27" s="57" t="n">
        <v>1</v>
      </c>
      <c r="D27" s="59" t="n">
        <v>5360</v>
      </c>
      <c r="E27" s="60" t="n">
        <v>16</v>
      </c>
      <c r="F27" s="61" t="n">
        <f aca="false">D27*C27</f>
        <v>5360</v>
      </c>
      <c r="G27" s="61" t="n">
        <f aca="false">F27*10%</f>
        <v>536</v>
      </c>
      <c r="H27" s="62" t="n">
        <f aca="false">D27*3%</f>
        <v>160.8</v>
      </c>
      <c r="I27" s="63"/>
      <c r="J27" s="63"/>
      <c r="K27" s="63"/>
      <c r="L27" s="63" t="n">
        <f aca="false">(F27+G27+H27+J27+K27)*30%</f>
        <v>1817.04</v>
      </c>
      <c r="M27" s="63" t="n">
        <f aca="false">(F27+G27+H27+I27+J27+K27)*10%</f>
        <v>605.68</v>
      </c>
      <c r="N27" s="63"/>
      <c r="O27" s="63"/>
      <c r="P27" s="63"/>
      <c r="Q27" s="63"/>
      <c r="R27" s="63"/>
      <c r="S27" s="64"/>
      <c r="T27" s="65"/>
      <c r="U27" s="65" t="n">
        <f aca="false">F27+G27+H27+I27+J27+K27+L27+M27+N27+P27+S27+T27</f>
        <v>8479.52</v>
      </c>
      <c r="V27" s="65" t="n">
        <f aca="false">U27*12</f>
        <v>101754.24</v>
      </c>
      <c r="X27" s="66"/>
      <c r="Y27" s="66"/>
      <c r="AA27" s="67" t="n">
        <f aca="false">D27+D28+D31+D32+H27</f>
        <v>17277.8</v>
      </c>
      <c r="AG27" s="42"/>
      <c r="AH27" s="68" t="s">
        <v>43</v>
      </c>
      <c r="AI27" s="69"/>
      <c r="AJ27" s="70"/>
      <c r="AK27" s="70"/>
      <c r="AL27" s="71"/>
      <c r="AM27" s="72"/>
      <c r="AN27" s="73"/>
      <c r="AO27" s="53"/>
      <c r="AP27" s="74"/>
      <c r="AQ27" s="75"/>
      <c r="AR27" s="75"/>
      <c r="AS27" s="53"/>
      <c r="AT27" s="76"/>
      <c r="AU27" s="75"/>
      <c r="AV27" s="73"/>
      <c r="AW27" s="77"/>
      <c r="AX27" s="74"/>
      <c r="AY27" s="74"/>
      <c r="AZ27" s="53"/>
      <c r="BA27" s="78" t="n">
        <f aca="false">SUM(AU27+AQ27+AI27+AM27)</f>
        <v>0</v>
      </c>
      <c r="BB27" s="79" t="n">
        <f aca="false">AJ27+AN27+AR27+AV27</f>
        <v>0</v>
      </c>
      <c r="BC27" s="79" t="n">
        <f aca="false">SUM(AW27+AS27+AO27+AK27)</f>
        <v>0</v>
      </c>
      <c r="BD27" s="79" t="n">
        <f aca="false">SUM(AX27+AT27+AP27+AL27)</f>
        <v>0</v>
      </c>
      <c r="BE27" s="56" t="n">
        <f aca="false">SUM(BC27:BD27)+AY27</f>
        <v>0</v>
      </c>
    </row>
    <row r="28" customFormat="false" ht="21" hidden="false" customHeight="true" outlineLevel="0" collapsed="false">
      <c r="A28" s="80" t="n">
        <v>2</v>
      </c>
      <c r="B28" s="81" t="s">
        <v>44</v>
      </c>
      <c r="C28" s="80" t="n">
        <v>1</v>
      </c>
      <c r="D28" s="59" t="n">
        <v>4073</v>
      </c>
      <c r="E28" s="60" t="n">
        <v>12</v>
      </c>
      <c r="F28" s="61" t="n">
        <f aca="false">D28*C28</f>
        <v>4073</v>
      </c>
      <c r="G28" s="61" t="n">
        <f aca="false">F28*10%</f>
        <v>407.3</v>
      </c>
      <c r="H28" s="63"/>
      <c r="I28" s="82"/>
      <c r="J28" s="82"/>
      <c r="K28" s="82"/>
      <c r="L28" s="63" t="n">
        <f aca="false">(F28+G28+H28+J28+K28)*10%</f>
        <v>448.03</v>
      </c>
      <c r="M28" s="63" t="n">
        <f aca="false">(F28+G28+H28+I28+J28+K28)*10%</f>
        <v>448.03</v>
      </c>
      <c r="N28" s="82"/>
      <c r="O28" s="82"/>
      <c r="P28" s="63"/>
      <c r="Q28" s="82"/>
      <c r="R28" s="82"/>
      <c r="S28" s="64"/>
      <c r="T28" s="65"/>
      <c r="U28" s="65" t="n">
        <f aca="false">F28+G28+H28+I28+J28+K28+L28+M28+N28+P28+S28+T28</f>
        <v>5376.36</v>
      </c>
      <c r="V28" s="65" t="n">
        <f aca="false">U28*12</f>
        <v>64516.32</v>
      </c>
      <c r="X28" s="66"/>
      <c r="Y28" s="66"/>
      <c r="AG28" s="42"/>
      <c r="AH28" s="68" t="s">
        <v>45</v>
      </c>
      <c r="AI28" s="83"/>
      <c r="AJ28" s="84"/>
      <c r="AK28" s="84"/>
      <c r="AL28" s="85"/>
      <c r="AM28" s="72"/>
      <c r="AN28" s="73"/>
      <c r="AO28" s="53"/>
      <c r="AP28" s="74"/>
      <c r="AQ28" s="75"/>
      <c r="AR28" s="73"/>
      <c r="AS28" s="53"/>
      <c r="AT28" s="76"/>
      <c r="AU28" s="75"/>
      <c r="AV28" s="73"/>
      <c r="AW28" s="53"/>
      <c r="AX28" s="74"/>
      <c r="AY28" s="74"/>
      <c r="AZ28" s="53"/>
      <c r="BA28" s="78" t="n">
        <f aca="false">SUM(AU28+AQ28+AI28+AM28)</f>
        <v>0</v>
      </c>
      <c r="BB28" s="79" t="n">
        <f aca="false">AJ28+AN28+AR28+AV28</f>
        <v>0</v>
      </c>
      <c r="BC28" s="79" t="n">
        <f aca="false">SUM(AW28+AS28+AO28+AK28)</f>
        <v>0</v>
      </c>
      <c r="BD28" s="79" t="n">
        <f aca="false">SUM(AX28+AT28+AP28+AL28)</f>
        <v>0</v>
      </c>
      <c r="BE28" s="56" t="n">
        <f aca="false">SUM(BC28:BD28)+AY28+AZ28</f>
        <v>0</v>
      </c>
    </row>
    <row r="29" customFormat="false" ht="14.25" hidden="false" customHeight="true" outlineLevel="0" collapsed="false">
      <c r="A29" s="80" t="n">
        <v>3</v>
      </c>
      <c r="B29" s="86" t="s">
        <v>46</v>
      </c>
      <c r="C29" s="80" t="n">
        <v>1</v>
      </c>
      <c r="D29" s="59" t="n">
        <v>3784</v>
      </c>
      <c r="E29" s="60" t="n">
        <v>11</v>
      </c>
      <c r="F29" s="61" t="n">
        <f aca="false">D29*C29</f>
        <v>3784</v>
      </c>
      <c r="G29" s="61" t="n">
        <f aca="false">F29*10%</f>
        <v>378.4</v>
      </c>
      <c r="H29" s="63"/>
      <c r="I29" s="82"/>
      <c r="J29" s="82"/>
      <c r="K29" s="82"/>
      <c r="L29" s="63" t="n">
        <f aca="false">(F29+G29+H29+J29+K29)*20%</f>
        <v>832.48</v>
      </c>
      <c r="M29" s="63" t="n">
        <f aca="false">(F29+G29+H29+I29+J29+K29)*10%</f>
        <v>416.24</v>
      </c>
      <c r="N29" s="82"/>
      <c r="O29" s="82"/>
      <c r="P29" s="63"/>
      <c r="Q29" s="82"/>
      <c r="R29" s="82"/>
      <c r="S29" s="64"/>
      <c r="T29" s="65"/>
      <c r="U29" s="65" t="n">
        <f aca="false">F29+G29+H29+I29+J29+K29+L29+M29+N29+P29+S29+T29</f>
        <v>5411.12</v>
      </c>
      <c r="V29" s="65" t="n">
        <f aca="false">U29*12</f>
        <v>64933.44</v>
      </c>
      <c r="X29" s="87"/>
      <c r="Y29" s="88"/>
      <c r="AG29" s="42"/>
      <c r="AH29" s="68" t="s">
        <v>47</v>
      </c>
      <c r="AI29" s="69"/>
      <c r="AJ29" s="70"/>
      <c r="AK29" s="70"/>
      <c r="AL29" s="71"/>
      <c r="AM29" s="72"/>
      <c r="AN29" s="73"/>
      <c r="AO29" s="53"/>
      <c r="AP29" s="74"/>
      <c r="AQ29" s="75"/>
      <c r="AR29" s="73"/>
      <c r="AS29" s="53"/>
      <c r="AT29" s="76"/>
      <c r="AU29" s="75"/>
      <c r="AV29" s="73"/>
      <c r="AW29" s="53"/>
      <c r="AX29" s="74"/>
      <c r="AY29" s="74"/>
      <c r="AZ29" s="53"/>
      <c r="BA29" s="78" t="n">
        <f aca="false">SUM(AU29+AQ29+AI29+AM29)</f>
        <v>0</v>
      </c>
      <c r="BB29" s="79" t="n">
        <f aca="false">AJ29+AN29+AR29+AV29</f>
        <v>0</v>
      </c>
      <c r="BC29" s="79" t="n">
        <f aca="false">SUM(AW29+AS29+AO29+AK29)</f>
        <v>0</v>
      </c>
      <c r="BD29" s="79" t="n">
        <f aca="false">SUM(AX29+AT29+AP29+AL29)</f>
        <v>0</v>
      </c>
      <c r="BE29" s="56" t="n">
        <f aca="false">SUM(BC29:BD29)+AY29</f>
        <v>0</v>
      </c>
    </row>
    <row r="30" customFormat="false" ht="13.5" hidden="false" customHeight="true" outlineLevel="0" collapsed="false">
      <c r="A30" s="80"/>
      <c r="B30" s="86"/>
      <c r="C30" s="80" t="n">
        <v>1</v>
      </c>
      <c r="D30" s="59" t="n">
        <v>4073</v>
      </c>
      <c r="E30" s="60" t="n">
        <v>12</v>
      </c>
      <c r="F30" s="61" t="n">
        <f aca="false">D30*C30</f>
        <v>4073</v>
      </c>
      <c r="G30" s="61" t="n">
        <f aca="false">F30*10%</f>
        <v>407.3</v>
      </c>
      <c r="H30" s="63"/>
      <c r="I30" s="82"/>
      <c r="J30" s="82"/>
      <c r="K30" s="82"/>
      <c r="L30" s="63" t="n">
        <f aca="false">(F30+G30+H30+J30+K30)*30%</f>
        <v>1344.09</v>
      </c>
      <c r="M30" s="63" t="n">
        <f aca="false">(F30+G30+H30+I30+J30+K30)*10%</f>
        <v>448.03</v>
      </c>
      <c r="N30" s="82"/>
      <c r="O30" s="82"/>
      <c r="P30" s="63"/>
      <c r="Q30" s="82"/>
      <c r="R30" s="82"/>
      <c r="S30" s="64"/>
      <c r="T30" s="65"/>
      <c r="U30" s="65" t="n">
        <f aca="false">F30+G30+H30+I30+J30+K30+L30+M30+N30+P30+S30+T30</f>
        <v>6272.42</v>
      </c>
      <c r="V30" s="65" t="n">
        <f aca="false">U30*12</f>
        <v>75269.04</v>
      </c>
      <c r="X30" s="87"/>
      <c r="Y30" s="88"/>
      <c r="AG30" s="42"/>
      <c r="AH30" s="89"/>
      <c r="AI30" s="69"/>
      <c r="AJ30" s="70"/>
      <c r="AK30" s="70"/>
      <c r="AL30" s="71"/>
      <c r="AM30" s="72"/>
      <c r="AN30" s="73"/>
      <c r="AO30" s="53"/>
      <c r="AP30" s="74"/>
      <c r="AQ30" s="75"/>
      <c r="AR30" s="73"/>
      <c r="AS30" s="53"/>
      <c r="AT30" s="76"/>
      <c r="AU30" s="75"/>
      <c r="AV30" s="73"/>
      <c r="AW30" s="53"/>
      <c r="AX30" s="74"/>
      <c r="AY30" s="74"/>
      <c r="AZ30" s="53"/>
      <c r="BA30" s="78"/>
      <c r="BB30" s="79" t="n">
        <f aca="false">AJ30+AN30+AR30+AV30</f>
        <v>0</v>
      </c>
      <c r="BC30" s="79"/>
      <c r="BD30" s="79"/>
      <c r="BE30" s="56" t="n">
        <f aca="false">SUM(BC30:BD30)+AY30</f>
        <v>0</v>
      </c>
    </row>
    <row r="31" customFormat="false" ht="21" hidden="false" customHeight="true" outlineLevel="0" collapsed="false">
      <c r="A31" s="57" t="n">
        <v>4</v>
      </c>
      <c r="B31" s="90" t="s">
        <v>48</v>
      </c>
      <c r="C31" s="80" t="n">
        <v>1</v>
      </c>
      <c r="D31" s="59" t="n">
        <v>3323</v>
      </c>
      <c r="E31" s="60" t="n">
        <v>9</v>
      </c>
      <c r="F31" s="61" t="n">
        <f aca="false">D31*C31</f>
        <v>3323</v>
      </c>
      <c r="G31" s="61" t="n">
        <f aca="false">F31*10%</f>
        <v>332.3</v>
      </c>
      <c r="H31" s="63"/>
      <c r="I31" s="82"/>
      <c r="J31" s="82"/>
      <c r="K31" s="82"/>
      <c r="L31" s="63" t="n">
        <f aca="false">(F31+G31+H31+J31+K31)*30%</f>
        <v>1096.59</v>
      </c>
      <c r="M31" s="63" t="n">
        <f aca="false">(F31+G31+H31+I31+J31+K31)*10%</f>
        <v>365.53</v>
      </c>
      <c r="N31" s="82"/>
      <c r="O31" s="82"/>
      <c r="P31" s="63"/>
      <c r="Q31" s="82"/>
      <c r="R31" s="82"/>
      <c r="S31" s="64"/>
      <c r="T31" s="65"/>
      <c r="U31" s="65" t="n">
        <f aca="false">F31+G31+H31+I31+J31+K31+L31+M31+N31+P31+S31+T31</f>
        <v>5117.42</v>
      </c>
      <c r="V31" s="65" t="n">
        <f aca="false">U31*12</f>
        <v>61409.04</v>
      </c>
      <c r="X31" s="87"/>
      <c r="Y31" s="88"/>
      <c r="AG31" s="42"/>
      <c r="AH31" s="91" t="s">
        <v>49</v>
      </c>
      <c r="AI31" s="92" t="n">
        <f aca="false">SUM(AI27:AI29)</f>
        <v>0</v>
      </c>
      <c r="AJ31" s="93" t="e">
        <f aca="false">(AJ27*AI27+AJ28*AI28)/AI31</f>
        <v>#DIV/0!</v>
      </c>
      <c r="AK31" s="94" t="n">
        <f aca="false">SUM(AK27:AK29)</f>
        <v>0</v>
      </c>
      <c r="AL31" s="95" t="n">
        <f aca="false">SUM(AL27:AL29)</f>
        <v>0</v>
      </c>
      <c r="AM31" s="96" t="n">
        <f aca="false">SUM(AM27:AM29)</f>
        <v>0</v>
      </c>
      <c r="AN31" s="97" t="n">
        <f aca="false">SUM(AM27*AN27+AN28*AM28+AM29*AN29)</f>
        <v>0</v>
      </c>
      <c r="AO31" s="97" t="n">
        <f aca="false">SUM(AO27:AO29)</f>
        <v>0</v>
      </c>
      <c r="AP31" s="98" t="n">
        <f aca="false">SUM(AP27:AP29)</f>
        <v>0</v>
      </c>
      <c r="AQ31" s="99" t="n">
        <f aca="false">SUM(AQ27:AQ29)</f>
        <v>0</v>
      </c>
      <c r="AR31" s="97" t="n">
        <f aca="false">SUM(AR27:AR30)</f>
        <v>0</v>
      </c>
      <c r="AS31" s="97" t="n">
        <f aca="false">SUM(AS27:AS29)</f>
        <v>0</v>
      </c>
      <c r="AT31" s="100" t="n">
        <f aca="false">SUM(AT27:AT29)</f>
        <v>0</v>
      </c>
      <c r="AU31" s="99" t="n">
        <f aca="false">SUM(AU27:AU29)</f>
        <v>0</v>
      </c>
      <c r="AV31" s="97" t="n">
        <f aca="false">SUM(AV27:AV30)</f>
        <v>0</v>
      </c>
      <c r="AW31" s="101" t="n">
        <f aca="false">SUM(AW27:AW29)</f>
        <v>0</v>
      </c>
      <c r="AX31" s="98" t="n">
        <f aca="false">SUM(AX27:AX29)</f>
        <v>0</v>
      </c>
      <c r="AY31" s="98" t="n">
        <f aca="false">SUM(AY27:AY29)</f>
        <v>0</v>
      </c>
      <c r="AZ31" s="98" t="n">
        <f aca="false">SUM(AZ27:AZ29)</f>
        <v>0</v>
      </c>
      <c r="BA31" s="102" t="n">
        <f aca="false">SUM(BA27:BA29)</f>
        <v>0</v>
      </c>
      <c r="BB31" s="103" t="n">
        <f aca="false">SUM(BB26:BB30)</f>
        <v>0</v>
      </c>
      <c r="BC31" s="104" t="n">
        <f aca="false">SUM(BC27:BC29)</f>
        <v>0</v>
      </c>
      <c r="BD31" s="104" t="n">
        <f aca="false">SUM(BD27:BD29)</f>
        <v>0</v>
      </c>
      <c r="BE31" s="105" t="n">
        <f aca="false">SUM(BE26:BE30)</f>
        <v>0</v>
      </c>
    </row>
    <row r="32" customFormat="false" ht="18" hidden="false" customHeight="true" outlineLevel="0" collapsed="false">
      <c r="A32" s="80" t="n">
        <v>5</v>
      </c>
      <c r="B32" s="81" t="s">
        <v>50</v>
      </c>
      <c r="C32" s="80" t="n">
        <v>1</v>
      </c>
      <c r="D32" s="59" t="n">
        <v>4361</v>
      </c>
      <c r="E32" s="60" t="n">
        <v>13</v>
      </c>
      <c r="F32" s="61" t="n">
        <f aca="false">D32*C32</f>
        <v>4361</v>
      </c>
      <c r="G32" s="61" t="n">
        <f aca="false">F32*10%</f>
        <v>436.1</v>
      </c>
      <c r="H32" s="82"/>
      <c r="I32" s="82"/>
      <c r="J32" s="82"/>
      <c r="K32" s="82"/>
      <c r="L32" s="63" t="n">
        <f aca="false">(F32+G32+H32+J32+K32)*30%</f>
        <v>1439.13</v>
      </c>
      <c r="M32" s="63" t="n">
        <f aca="false">(F32+G32+H32+I32+J32+K32)*10%</f>
        <v>479.71</v>
      </c>
      <c r="N32" s="82"/>
      <c r="O32" s="82"/>
      <c r="P32" s="63"/>
      <c r="Q32" s="82"/>
      <c r="R32" s="82"/>
      <c r="S32" s="64"/>
      <c r="T32" s="65"/>
      <c r="U32" s="65" t="n">
        <f aca="false">F32+G32+H32+I32+J32+K32+L32+M32+N32+P32+S32+T32</f>
        <v>6715.94</v>
      </c>
      <c r="V32" s="65" t="n">
        <f aca="false">U32*12</f>
        <v>80591.28</v>
      </c>
      <c r="X32" s="87" t="n">
        <f aca="false">C27+C28+C29+C31+C32+C37+C38</f>
        <v>9</v>
      </c>
      <c r="Y32" s="88"/>
      <c r="AG32" s="42"/>
      <c r="AH32" s="106"/>
      <c r="AI32" s="107"/>
      <c r="AJ32" s="108"/>
      <c r="AK32" s="108"/>
      <c r="AL32" s="109"/>
      <c r="AM32" s="110"/>
      <c r="AN32" s="111"/>
      <c r="AO32" s="112"/>
      <c r="AP32" s="113"/>
      <c r="AQ32" s="114"/>
      <c r="AR32" s="111"/>
      <c r="AS32" s="112"/>
      <c r="AT32" s="115"/>
      <c r="AU32" s="114"/>
      <c r="AV32" s="111"/>
      <c r="AW32" s="112"/>
      <c r="AX32" s="113"/>
      <c r="AY32" s="113"/>
      <c r="AZ32" s="53"/>
      <c r="BA32" s="116"/>
      <c r="BB32" s="117" t="n">
        <f aca="false">AJ32+AN32+AR32+AV32</f>
        <v>0</v>
      </c>
      <c r="BC32" s="117"/>
      <c r="BD32" s="117"/>
      <c r="BE32" s="56" t="n">
        <f aca="false">SUM(BC32:BD32)+AY32</f>
        <v>0</v>
      </c>
    </row>
    <row r="33" customFormat="false" ht="18" hidden="true" customHeight="true" outlineLevel="0" collapsed="false">
      <c r="A33" s="80" t="n">
        <v>6</v>
      </c>
      <c r="B33" s="81" t="s">
        <v>51</v>
      </c>
      <c r="C33" s="80"/>
      <c r="D33" s="59"/>
      <c r="E33" s="60"/>
      <c r="F33" s="61" t="n">
        <f aca="false">D33*C33</f>
        <v>0</v>
      </c>
      <c r="G33" s="61" t="n">
        <f aca="false">F33*10%</f>
        <v>0</v>
      </c>
      <c r="H33" s="82"/>
      <c r="I33" s="82"/>
      <c r="J33" s="82"/>
      <c r="K33" s="82"/>
      <c r="L33" s="63" t="n">
        <f aca="false">(F33+G33+H33+J33+K33)*30%</f>
        <v>0</v>
      </c>
      <c r="M33" s="63" t="n">
        <f aca="false">(F33+G33+H33+I33+J33+K33)*10%</f>
        <v>0</v>
      </c>
      <c r="N33" s="82"/>
      <c r="O33" s="82"/>
      <c r="P33" s="63"/>
      <c r="Q33" s="82"/>
      <c r="R33" s="82"/>
      <c r="S33" s="63"/>
      <c r="T33" s="65" t="n">
        <f aca="false">4173*C33-F33-G33-H33-I33-J33-K33-L33-M33</f>
        <v>0</v>
      </c>
      <c r="U33" s="65" t="n">
        <f aca="false">F33+G33+H33+I33+J33+K33+L33+M33+N33+P33+S33+T33</f>
        <v>0</v>
      </c>
      <c r="V33" s="65" t="n">
        <f aca="false">U33*12</f>
        <v>0</v>
      </c>
      <c r="AG33" s="42"/>
      <c r="AH33" s="118" t="s">
        <v>52</v>
      </c>
      <c r="AI33" s="119"/>
      <c r="AJ33" s="120"/>
      <c r="AK33" s="120"/>
      <c r="AL33" s="121"/>
      <c r="AM33" s="122"/>
      <c r="AN33" s="123"/>
      <c r="AO33" s="123"/>
      <c r="AP33" s="124"/>
      <c r="AQ33" s="125"/>
      <c r="AR33" s="123"/>
      <c r="AS33" s="123"/>
      <c r="AT33" s="126"/>
      <c r="AU33" s="125"/>
      <c r="AV33" s="123"/>
      <c r="AW33" s="123"/>
      <c r="AX33" s="124"/>
      <c r="AY33" s="124"/>
      <c r="AZ33" s="127"/>
      <c r="BA33" s="128" t="n">
        <f aca="false">SUM(AU33+AQ33+AM33+AI33)</f>
        <v>0</v>
      </c>
      <c r="BB33" s="129" t="n">
        <f aca="false">AJ33+AN33+AR33+AV33</f>
        <v>0</v>
      </c>
      <c r="BC33" s="129" t="n">
        <f aca="false">SUM(AW33+AS33+AO33+AK33)</f>
        <v>0</v>
      </c>
      <c r="BD33" s="129" t="n">
        <f aca="false">SUM(AX33+AT33+AP33+AL33)</f>
        <v>0</v>
      </c>
      <c r="BE33" s="105" t="n">
        <f aca="false">SUM(BC33:BD33)+AY33</f>
        <v>0</v>
      </c>
    </row>
    <row r="34" customFormat="false" ht="18" hidden="false" customHeight="true" outlineLevel="0" collapsed="false">
      <c r="A34" s="80" t="n">
        <v>6</v>
      </c>
      <c r="B34" s="81" t="s">
        <v>53</v>
      </c>
      <c r="C34" s="80" t="n">
        <v>1.5</v>
      </c>
      <c r="D34" s="59" t="n">
        <v>2785</v>
      </c>
      <c r="E34" s="60" t="n">
        <v>6</v>
      </c>
      <c r="F34" s="61" t="n">
        <f aca="false">D34*C34</f>
        <v>4177.5</v>
      </c>
      <c r="G34" s="61"/>
      <c r="H34" s="63"/>
      <c r="I34" s="82"/>
      <c r="J34" s="82"/>
      <c r="K34" s="82" t="n">
        <f aca="false">D34*10%*C34</f>
        <v>417.75</v>
      </c>
      <c r="L34" s="63" t="n">
        <f aca="false">(F34+G34+H34+J34+K34)*30%</f>
        <v>1378.575</v>
      </c>
      <c r="M34" s="63"/>
      <c r="N34" s="82"/>
      <c r="O34" s="82"/>
      <c r="P34" s="63"/>
      <c r="Q34" s="82"/>
      <c r="R34" s="82"/>
      <c r="S34" s="63"/>
      <c r="T34" s="65"/>
      <c r="U34" s="65" t="n">
        <f aca="false">F34+G34+H34+I34+J34+K34+L34+M34+N34+P34+S34+T34</f>
        <v>5973.825</v>
      </c>
      <c r="V34" s="65" t="n">
        <f aca="false">U34*12</f>
        <v>71685.9</v>
      </c>
      <c r="AG34" s="42"/>
      <c r="AH34" s="118" t="s">
        <v>54</v>
      </c>
      <c r="AI34" s="119"/>
      <c r="AJ34" s="120"/>
      <c r="AK34" s="120"/>
      <c r="AL34" s="121"/>
      <c r="AM34" s="122"/>
      <c r="AN34" s="123"/>
      <c r="AO34" s="123"/>
      <c r="AP34" s="124"/>
      <c r="AQ34" s="125"/>
      <c r="AR34" s="123"/>
      <c r="AS34" s="123"/>
      <c r="AT34" s="126"/>
      <c r="AU34" s="125"/>
      <c r="AV34" s="123"/>
      <c r="AW34" s="123"/>
      <c r="AX34" s="124"/>
      <c r="AY34" s="124"/>
      <c r="AZ34" s="127"/>
      <c r="BA34" s="128" t="n">
        <f aca="false">SUM(AU34+AQ34+AM34+AI34)</f>
        <v>0</v>
      </c>
      <c r="BB34" s="129" t="n">
        <f aca="false">AJ34+AN34+AR34+AV34</f>
        <v>0</v>
      </c>
      <c r="BC34" s="129" t="n">
        <f aca="false">SUM(AW34+AS34+AO34+AK34)</f>
        <v>0</v>
      </c>
      <c r="BD34" s="129" t="n">
        <f aca="false">SUM(AX34+AT34+AP34+AL34)</f>
        <v>0</v>
      </c>
      <c r="BE34" s="105" t="n">
        <f aca="false">SUM(BC34:BD34)+AY34</f>
        <v>0</v>
      </c>
    </row>
    <row r="35" customFormat="false" ht="14.25" hidden="true" customHeight="true" outlineLevel="0" collapsed="false">
      <c r="A35" s="80" t="n">
        <v>8</v>
      </c>
      <c r="B35" s="81"/>
      <c r="C35" s="80"/>
      <c r="D35" s="59"/>
      <c r="E35" s="60"/>
      <c r="F35" s="61" t="n">
        <f aca="false">D35*C35</f>
        <v>0</v>
      </c>
      <c r="G35" s="61" t="n">
        <f aca="false">F35*10%</f>
        <v>0</v>
      </c>
      <c r="H35" s="63"/>
      <c r="I35" s="82"/>
      <c r="J35" s="82"/>
      <c r="K35" s="82"/>
      <c r="L35" s="63" t="n">
        <f aca="false">(F35+G35+H35+J35+K35)*30%</f>
        <v>0</v>
      </c>
      <c r="M35" s="63" t="n">
        <f aca="false">(F35+G35+H35+I35+J35+K35)*10%</f>
        <v>0</v>
      </c>
      <c r="N35" s="82"/>
      <c r="O35" s="82"/>
      <c r="P35" s="82"/>
      <c r="Q35" s="82"/>
      <c r="R35" s="82"/>
      <c r="S35" s="63"/>
      <c r="T35" s="65" t="n">
        <f aca="false">4173*C35-F35-G35-H35-I35-J35-K35-L35-M35</f>
        <v>0</v>
      </c>
      <c r="U35" s="65" t="n">
        <f aca="false">F35+G35+H35+I35+J35+K35+L35+M35+N35+P35+S35+T35</f>
        <v>0</v>
      </c>
      <c r="V35" s="65" t="n">
        <f aca="false">U35*12</f>
        <v>0</v>
      </c>
      <c r="W35" s="67"/>
    </row>
    <row r="36" customFormat="false" ht="18.75" hidden="false" customHeight="true" outlineLevel="0" collapsed="false">
      <c r="A36" s="80" t="n">
        <v>7</v>
      </c>
      <c r="B36" s="81" t="s">
        <v>55</v>
      </c>
      <c r="C36" s="80" t="n">
        <v>0.25</v>
      </c>
      <c r="D36" s="59" t="n">
        <v>4649</v>
      </c>
      <c r="E36" s="60"/>
      <c r="F36" s="61" t="n">
        <f aca="false">D36*C36</f>
        <v>1162.25</v>
      </c>
      <c r="G36" s="61" t="n">
        <f aca="false">F36*10%</f>
        <v>116.225</v>
      </c>
      <c r="H36" s="63"/>
      <c r="I36" s="82"/>
      <c r="J36" s="82"/>
      <c r="K36" s="82" t="n">
        <v>116.23</v>
      </c>
      <c r="L36" s="63" t="n">
        <f aca="false">(F36+G36+H36+J36+K36)*30%</f>
        <v>418.4115</v>
      </c>
      <c r="M36" s="63" t="n">
        <f aca="false">(F36+G36+H36+I36+J36+K36)*10%</f>
        <v>139.4705</v>
      </c>
      <c r="N36" s="82"/>
      <c r="O36" s="82"/>
      <c r="P36" s="82"/>
      <c r="Q36" s="82"/>
      <c r="R36" s="82"/>
      <c r="S36" s="63"/>
      <c r="T36" s="65"/>
      <c r="U36" s="65" t="n">
        <f aca="false">F36+G36+H36+I36+J36+K36+L36+M36+N36+P36+S36+T36</f>
        <v>1952.587</v>
      </c>
      <c r="V36" s="65" t="n">
        <f aca="false">U36*12</f>
        <v>23431.044</v>
      </c>
    </row>
    <row r="37" customFormat="false" ht="19.5" hidden="false" customHeight="true" outlineLevel="0" collapsed="false">
      <c r="A37" s="80" t="n">
        <v>8</v>
      </c>
      <c r="B37" s="86" t="s">
        <v>56</v>
      </c>
      <c r="C37" s="80" t="n">
        <v>1</v>
      </c>
      <c r="D37" s="59" t="n">
        <v>4361</v>
      </c>
      <c r="E37" s="130" t="s">
        <v>57</v>
      </c>
      <c r="F37" s="61" t="n">
        <f aca="false">D37*C37</f>
        <v>4361</v>
      </c>
      <c r="G37" s="61" t="n">
        <f aca="false">F37*10%</f>
        <v>436.1</v>
      </c>
      <c r="H37" s="63"/>
      <c r="I37" s="82"/>
      <c r="J37" s="82"/>
      <c r="K37" s="63"/>
      <c r="L37" s="63" t="n">
        <f aca="false">(F37+G37+H37+J37+K37)*30%</f>
        <v>1439.13</v>
      </c>
      <c r="M37" s="63" t="n">
        <f aca="false">(F37+G37+H37+I37+J37+K37)*10%</f>
        <v>479.71</v>
      </c>
      <c r="N37" s="82"/>
      <c r="O37" s="82"/>
      <c r="P37" s="82"/>
      <c r="Q37" s="82"/>
      <c r="R37" s="82"/>
      <c r="S37" s="63"/>
      <c r="T37" s="65"/>
      <c r="U37" s="65" t="n">
        <f aca="false">F37+G37+H37+I37+J37+K37+L37+M37+N37+P37+S37+T37</f>
        <v>6715.94</v>
      </c>
      <c r="V37" s="65" t="n">
        <f aca="false">U37*12</f>
        <v>80591.28</v>
      </c>
      <c r="AA37" s="1" t="n">
        <f aca="false">D37*C37+D38*C38+D29*C29+K37+K38</f>
        <v>20364</v>
      </c>
    </row>
    <row r="38" customFormat="false" ht="15" hidden="false" customHeight="false" outlineLevel="0" collapsed="false">
      <c r="A38" s="80" t="n">
        <v>9</v>
      </c>
      <c r="B38" s="86" t="s">
        <v>58</v>
      </c>
      <c r="C38" s="80" t="n">
        <v>3</v>
      </c>
      <c r="D38" s="59" t="n">
        <v>4073</v>
      </c>
      <c r="E38" s="131" t="s">
        <v>59</v>
      </c>
      <c r="F38" s="61" t="n">
        <f aca="false">D38*C38</f>
        <v>12219</v>
      </c>
      <c r="G38" s="61" t="n">
        <f aca="false">F38*10%</f>
        <v>1221.9</v>
      </c>
      <c r="H38" s="63"/>
      <c r="I38" s="82"/>
      <c r="J38" s="82"/>
      <c r="K38" s="63"/>
      <c r="L38" s="63" t="n">
        <v>2240.15</v>
      </c>
      <c r="M38" s="63" t="n">
        <f aca="false">(F38+G38+H38+I38+J38+K38)*10%</f>
        <v>1344.09</v>
      </c>
      <c r="N38" s="82"/>
      <c r="O38" s="82"/>
      <c r="P38" s="82"/>
      <c r="Q38" s="82"/>
      <c r="R38" s="82"/>
      <c r="S38" s="63"/>
      <c r="T38" s="65"/>
      <c r="U38" s="65" t="n">
        <f aca="false">F38+G38+H38+I38+J38+K38+L38+M38+N38+P38+S38+T38</f>
        <v>17025.14</v>
      </c>
      <c r="V38" s="65" t="n">
        <f aca="false">U38*12</f>
        <v>204301.68</v>
      </c>
      <c r="X38" s="132" t="s">
        <v>60</v>
      </c>
    </row>
    <row r="39" customFormat="false" ht="22.5" hidden="false" customHeight="true" outlineLevel="0" collapsed="false">
      <c r="A39" s="80" t="n">
        <v>10</v>
      </c>
      <c r="B39" s="86" t="s">
        <v>61</v>
      </c>
      <c r="C39" s="80" t="n">
        <v>8</v>
      </c>
      <c r="D39" s="59" t="n">
        <v>3784</v>
      </c>
      <c r="E39" s="60" t="n">
        <v>11</v>
      </c>
      <c r="F39" s="61" t="n">
        <f aca="false">D39*C39</f>
        <v>30272</v>
      </c>
      <c r="G39" s="61" t="n">
        <f aca="false">F39*10%</f>
        <v>3027.2</v>
      </c>
      <c r="H39" s="63"/>
      <c r="I39" s="82"/>
      <c r="J39" s="82"/>
      <c r="K39" s="82" t="n">
        <v>1135.2</v>
      </c>
      <c r="L39" s="63" t="n">
        <v>3270.97</v>
      </c>
      <c r="M39" s="63" t="n">
        <f aca="false">(F39+G39+H39+I39+J39+K39)*10%</f>
        <v>3443.44</v>
      </c>
      <c r="N39" s="82"/>
      <c r="O39" s="82"/>
      <c r="P39" s="82"/>
      <c r="Q39" s="82"/>
      <c r="R39" s="82"/>
      <c r="S39" s="63"/>
      <c r="T39" s="65"/>
      <c r="U39" s="65" t="n">
        <f aca="false">F39+G39+H39+I39+J39+K39+L39+M39+N39+P39+S39+T39</f>
        <v>41148.81</v>
      </c>
      <c r="V39" s="65" t="n">
        <f aca="false">U39*12</f>
        <v>493785.72</v>
      </c>
      <c r="X39" s="133"/>
    </row>
    <row r="40" customFormat="false" ht="22.5" hidden="false" customHeight="true" outlineLevel="0" collapsed="false">
      <c r="A40" s="80" t="n">
        <v>11</v>
      </c>
      <c r="B40" s="86" t="s">
        <v>61</v>
      </c>
      <c r="C40" s="80" t="n">
        <v>6</v>
      </c>
      <c r="D40" s="59" t="n">
        <v>3496</v>
      </c>
      <c r="E40" s="60" t="n">
        <v>10</v>
      </c>
      <c r="F40" s="61" t="n">
        <f aca="false">D40*C40</f>
        <v>20976</v>
      </c>
      <c r="G40" s="61" t="n">
        <f aca="false">F40*10%</f>
        <v>2097.6</v>
      </c>
      <c r="H40" s="63"/>
      <c r="I40" s="82"/>
      <c r="J40" s="82"/>
      <c r="K40" s="82"/>
      <c r="L40" s="63" t="n">
        <v>6489.12</v>
      </c>
      <c r="M40" s="63" t="n">
        <f aca="false">(F40+G40+H40+I40+J40+K40)*10%</f>
        <v>2307.36</v>
      </c>
      <c r="N40" s="82"/>
      <c r="O40" s="82"/>
      <c r="P40" s="82"/>
      <c r="Q40" s="82"/>
      <c r="R40" s="82"/>
      <c r="S40" s="63"/>
      <c r="T40" s="65"/>
      <c r="U40" s="65" t="n">
        <f aca="false">F40+G40+H40+I40+J40+K40+L40+M40+N40+P40+S40+T40</f>
        <v>31870.08</v>
      </c>
      <c r="V40" s="65" t="n">
        <f aca="false">U40*12</f>
        <v>382440.96</v>
      </c>
      <c r="X40" s="133"/>
    </row>
    <row r="41" customFormat="false" ht="33" hidden="false" customHeight="true" outlineLevel="0" collapsed="false">
      <c r="A41" s="80" t="n">
        <v>12</v>
      </c>
      <c r="B41" s="86" t="s">
        <v>62</v>
      </c>
      <c r="C41" s="80" t="n">
        <v>7</v>
      </c>
      <c r="D41" s="59" t="n">
        <v>2785</v>
      </c>
      <c r="E41" s="60" t="n">
        <v>6</v>
      </c>
      <c r="F41" s="61" t="n">
        <f aca="false">D41*C41</f>
        <v>19495</v>
      </c>
      <c r="G41" s="61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65" t="n">
        <f aca="false">4173*C41-F41-G41-H41-I41-J41-K41-L41-M41</f>
        <v>9716</v>
      </c>
      <c r="U41" s="65" t="n">
        <f aca="false">F41+G41+H41+I41+J41+K41+L41+M41+N41+P41+S41+T41</f>
        <v>29211</v>
      </c>
      <c r="V41" s="65" t="n">
        <f aca="false">U41*12</f>
        <v>350532</v>
      </c>
      <c r="W41" s="67"/>
      <c r="X41" s="134" t="n">
        <f aca="false">C27+C28+C29+C30+C31+C32+C33+C37++C38+C36</f>
        <v>10.25</v>
      </c>
      <c r="AA41" s="1" t="n">
        <f aca="false">D34*C34+D41*C41+D42*C42+D43+D44+D45*C45+D46+D47+D48*C48+D49+D50*C50+D51+D52</f>
        <v>63244.5</v>
      </c>
      <c r="AF41" s="1" t="n">
        <f aca="false">D27+D28+D29+D30+D31+D32+D34*C34+D37*C37+D38*C38+D39*C39+D40*C40</f>
        <v>96979.5</v>
      </c>
    </row>
    <row r="42" customFormat="false" ht="35.25" hidden="false" customHeight="true" outlineLevel="0" collapsed="false">
      <c r="A42" s="80" t="n">
        <v>13</v>
      </c>
      <c r="B42" s="86" t="s">
        <v>63</v>
      </c>
      <c r="C42" s="80" t="n">
        <v>5</v>
      </c>
      <c r="D42" s="59" t="n">
        <v>2785</v>
      </c>
      <c r="E42" s="60" t="n">
        <v>6</v>
      </c>
      <c r="F42" s="61" t="n">
        <f aca="false">D42*C42</f>
        <v>13925</v>
      </c>
      <c r="G42" s="61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65" t="n">
        <f aca="false">4173*C42-F42-G42-H42-I42-J42-K42-L42-M42</f>
        <v>6940</v>
      </c>
      <c r="U42" s="65" t="n">
        <f aca="false">F42+G42+H42+I42+J42+K42+L42+M42+N42+P42+S42+T42</f>
        <v>20865</v>
      </c>
      <c r="V42" s="65" t="n">
        <f aca="false">U42*12</f>
        <v>250380</v>
      </c>
      <c r="AF42" s="1" t="n">
        <f aca="false">D41*C41+D42*C42+D43+D48+D49+D50*C50+D51</f>
        <v>47213</v>
      </c>
    </row>
    <row r="43" customFormat="false" ht="18" hidden="false" customHeight="true" outlineLevel="0" collapsed="false">
      <c r="A43" s="80" t="n">
        <v>14</v>
      </c>
      <c r="B43" s="135" t="s">
        <v>64</v>
      </c>
      <c r="C43" s="80" t="n">
        <v>1</v>
      </c>
      <c r="D43" s="59" t="n">
        <v>3150</v>
      </c>
      <c r="E43" s="60" t="n">
        <v>8</v>
      </c>
      <c r="F43" s="61" t="n">
        <f aca="false">D43*C43</f>
        <v>3150</v>
      </c>
      <c r="G43" s="61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65" t="n">
        <f aca="false">4173*C43-F43-G43-H43-I43-J43-K43-L43-M43</f>
        <v>1023</v>
      </c>
      <c r="U43" s="65" t="n">
        <f aca="false">F43+G43+H43+I43+J43+K43+L43+M43+N43+P43+S43+T43</f>
        <v>4173</v>
      </c>
      <c r="V43" s="65" t="n">
        <f aca="false">U43*12</f>
        <v>50076</v>
      </c>
      <c r="X43" s="1" t="n">
        <f aca="false">C36+C37+C38</f>
        <v>4.25</v>
      </c>
    </row>
    <row r="44" customFormat="false" ht="15" hidden="true" customHeight="false" outlineLevel="0" collapsed="false">
      <c r="A44" s="80"/>
      <c r="B44" s="81"/>
      <c r="C44" s="80"/>
      <c r="D44" s="59"/>
      <c r="E44" s="60"/>
      <c r="F44" s="61" t="n">
        <f aca="false">D44*C44</f>
        <v>0</v>
      </c>
      <c r="G44" s="61"/>
      <c r="H44" s="82"/>
      <c r="I44" s="82"/>
      <c r="J44" s="82"/>
      <c r="K44" s="82"/>
      <c r="L44" s="82"/>
      <c r="M44" s="82" t="n">
        <f aca="false">D44*12%</f>
        <v>0</v>
      </c>
      <c r="N44" s="82"/>
      <c r="O44" s="82"/>
      <c r="P44" s="82"/>
      <c r="Q44" s="82"/>
      <c r="R44" s="82"/>
      <c r="S44" s="82"/>
      <c r="T44" s="65" t="n">
        <f aca="false">4173*C44-F44-G44-H44-I44-J44-K44-L44-M44</f>
        <v>0</v>
      </c>
      <c r="U44" s="65" t="n">
        <f aca="false">F44+G44+H44+I44+J44+K44+L44+M44+N44+P44+S44+T44</f>
        <v>0</v>
      </c>
      <c r="V44" s="65" t="n">
        <f aca="false">U44*12</f>
        <v>0</v>
      </c>
    </row>
    <row r="45" customFormat="false" ht="19.5" hidden="false" customHeight="true" outlineLevel="0" collapsed="false">
      <c r="A45" s="80" t="n">
        <v>15</v>
      </c>
      <c r="B45" s="81" t="s">
        <v>65</v>
      </c>
      <c r="C45" s="80" t="n">
        <v>3</v>
      </c>
      <c r="D45" s="59" t="n">
        <v>2613</v>
      </c>
      <c r="E45" s="131" t="s">
        <v>66</v>
      </c>
      <c r="F45" s="61" t="n">
        <f aca="false">D45*C45</f>
        <v>7839</v>
      </c>
      <c r="G45" s="136"/>
      <c r="H45" s="82"/>
      <c r="I45" s="82"/>
      <c r="J45" s="82"/>
      <c r="K45" s="82"/>
      <c r="L45" s="82"/>
      <c r="M45" s="82"/>
      <c r="N45" s="82"/>
      <c r="O45" s="82"/>
      <c r="P45" s="82" t="n">
        <f aca="false">F45*12%</f>
        <v>940.68</v>
      </c>
      <c r="Q45" s="82"/>
      <c r="R45" s="82"/>
      <c r="S45" s="82"/>
      <c r="T45" s="65" t="n">
        <f aca="false">4173*C45-F45-G45-H45-I45-J45-K45-L45-M45</f>
        <v>4680</v>
      </c>
      <c r="U45" s="65" t="n">
        <f aca="false">F45+G45+H45+I45+J45+K45+L45+M45+N45+P45+S45+T45</f>
        <v>13459.68</v>
      </c>
      <c r="V45" s="65" t="n">
        <f aca="false">U45*12</f>
        <v>161516.16</v>
      </c>
      <c r="AB45" s="1" t="n">
        <f aca="false">D41*C41+D42*C42+D43+D44+D45+D46+D47+D48*C48+D49+D50*C50+D51+D52*C52</f>
        <v>53841</v>
      </c>
      <c r="AF45" s="67" t="n">
        <f aca="false">V45+V46+V52</f>
        <v>264434.4</v>
      </c>
    </row>
    <row r="46" customFormat="false" ht="15" hidden="false" customHeight="false" outlineLevel="0" collapsed="false">
      <c r="A46" s="80" t="n">
        <v>16</v>
      </c>
      <c r="B46" s="86" t="s">
        <v>67</v>
      </c>
      <c r="C46" s="80" t="n">
        <v>1</v>
      </c>
      <c r="D46" s="59" t="n">
        <v>1921</v>
      </c>
      <c r="E46" s="60" t="n">
        <v>1</v>
      </c>
      <c r="F46" s="61" t="n">
        <f aca="false">D46*C46</f>
        <v>1921</v>
      </c>
      <c r="G46" s="61"/>
      <c r="H46" s="82"/>
      <c r="I46" s="82"/>
      <c r="J46" s="82"/>
      <c r="K46" s="82"/>
      <c r="L46" s="82"/>
      <c r="M46" s="82"/>
      <c r="N46" s="82"/>
      <c r="O46" s="82"/>
      <c r="P46" s="82" t="n">
        <f aca="false">F46*12%</f>
        <v>230.52</v>
      </c>
      <c r="Q46" s="82"/>
      <c r="R46" s="82"/>
      <c r="S46" s="82"/>
      <c r="T46" s="65" t="n">
        <f aca="false">4173*C46-F46-G46-H46-I46-J46-K46-L46-M46</f>
        <v>2252</v>
      </c>
      <c r="U46" s="65" t="n">
        <f aca="false">F46+G46+H46+I46+J46+K46+L46+M46+N46+P46+S46+T46</f>
        <v>4403.52</v>
      </c>
      <c r="V46" s="65" t="n">
        <f aca="false">U46*12</f>
        <v>52842.24</v>
      </c>
      <c r="X46" s="67" t="n">
        <f aca="false">T37+T38</f>
        <v>0</v>
      </c>
    </row>
    <row r="47" customFormat="false" ht="15" hidden="true" customHeight="false" outlineLevel="0" collapsed="false">
      <c r="A47" s="80"/>
      <c r="B47" s="81"/>
      <c r="C47" s="80"/>
      <c r="D47" s="59"/>
      <c r="E47" s="60"/>
      <c r="F47" s="61" t="n">
        <f aca="false">D47*C47</f>
        <v>0</v>
      </c>
      <c r="G47" s="61"/>
      <c r="H47" s="82"/>
      <c r="I47" s="82"/>
      <c r="J47" s="82"/>
      <c r="K47" s="82"/>
      <c r="L47" s="82"/>
      <c r="M47" s="82"/>
      <c r="N47" s="82"/>
      <c r="O47" s="82"/>
      <c r="P47" s="82" t="n">
        <f aca="false">F47*12%</f>
        <v>0</v>
      </c>
      <c r="Q47" s="82"/>
      <c r="R47" s="82"/>
      <c r="S47" s="82"/>
      <c r="T47" s="65" t="n">
        <f aca="false">4173*C47-F47-G47-H47-I47-J47-K47-L47-M47</f>
        <v>0</v>
      </c>
      <c r="U47" s="65" t="n">
        <f aca="false">F47+G47+H47+I47+J47+K47+L47+M47+N47+P47+S47+T47</f>
        <v>0</v>
      </c>
      <c r="V47" s="65" t="n">
        <f aca="false">U47*12</f>
        <v>0</v>
      </c>
      <c r="W47" s="137" t="s">
        <v>68</v>
      </c>
      <c r="X47" s="138" t="n">
        <f aca="false">T27+T28+T29+T30+T32+T33+T34+T35+T36+T37+T38+T31</f>
        <v>0</v>
      </c>
    </row>
    <row r="48" customFormat="false" ht="28.5" hidden="false" customHeight="false" outlineLevel="0" collapsed="false">
      <c r="A48" s="80" t="n">
        <v>17</v>
      </c>
      <c r="B48" s="90" t="s">
        <v>69</v>
      </c>
      <c r="C48" s="80" t="n">
        <v>1</v>
      </c>
      <c r="D48" s="59" t="n">
        <v>2094</v>
      </c>
      <c r="E48" s="60" t="n">
        <v>2</v>
      </c>
      <c r="F48" s="61" t="n">
        <f aca="false">D48*C48</f>
        <v>2094</v>
      </c>
      <c r="G48" s="61"/>
      <c r="H48" s="82"/>
      <c r="I48" s="82"/>
      <c r="J48" s="82"/>
      <c r="K48" s="82"/>
      <c r="L48" s="82"/>
      <c r="M48" s="82"/>
      <c r="N48" s="82"/>
      <c r="O48" s="82"/>
      <c r="P48" s="82" t="n">
        <f aca="false">F48*12%</f>
        <v>251.28</v>
      </c>
      <c r="Q48" s="82"/>
      <c r="R48" s="82"/>
      <c r="S48" s="82"/>
      <c r="T48" s="65" t="n">
        <f aca="false">4173*C48-F48-G48-H48-I48-J48-K48-L48-M48</f>
        <v>2079</v>
      </c>
      <c r="U48" s="65" t="n">
        <f aca="false">F48+G48+H48+I48+J48+K48+L48+M48+N48+P48+S48+T48</f>
        <v>4424.28</v>
      </c>
      <c r="V48" s="65" t="n">
        <f aca="false">U48*12</f>
        <v>53091.36</v>
      </c>
    </row>
    <row r="49" customFormat="false" ht="40.5" hidden="false" customHeight="true" outlineLevel="0" collapsed="false">
      <c r="A49" s="80" t="n">
        <v>18</v>
      </c>
      <c r="B49" s="90" t="s">
        <v>70</v>
      </c>
      <c r="C49" s="80" t="n">
        <v>1</v>
      </c>
      <c r="D49" s="59" t="n">
        <v>2440</v>
      </c>
      <c r="E49" s="60" t="n">
        <v>4</v>
      </c>
      <c r="F49" s="61" t="n">
        <f aca="false">D49*C49</f>
        <v>2440</v>
      </c>
      <c r="G49" s="61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65" t="n">
        <f aca="false">4173*C49-F49-G49-H49-I49-J49-K49-L49-M49</f>
        <v>1733</v>
      </c>
      <c r="U49" s="65" t="n">
        <f aca="false">F49+G49+H49+I49+J49+K49+L49+M49+N49+P49+S49+T49</f>
        <v>4173</v>
      </c>
      <c r="V49" s="65" t="n">
        <f aca="false">U49*12</f>
        <v>50076</v>
      </c>
    </row>
    <row r="50" customFormat="false" ht="18.75" hidden="false" customHeight="true" outlineLevel="0" collapsed="false">
      <c r="A50" s="80" t="n">
        <v>19</v>
      </c>
      <c r="B50" s="81" t="s">
        <v>71</v>
      </c>
      <c r="C50" s="80" t="n">
        <v>2</v>
      </c>
      <c r="D50" s="59" t="n">
        <v>2094</v>
      </c>
      <c r="E50" s="60" t="n">
        <v>2</v>
      </c>
      <c r="F50" s="61" t="n">
        <f aca="false">D50*C50</f>
        <v>4188</v>
      </c>
      <c r="G50" s="61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 t="n">
        <f aca="false">F50*40%</f>
        <v>1675.2</v>
      </c>
      <c r="T50" s="65" t="n">
        <f aca="false">4173*C50-F50-G50-H50-I50-J50-K50-L50-M50</f>
        <v>4158</v>
      </c>
      <c r="U50" s="65" t="n">
        <f aca="false">F50+G50+H50+I50+J50+K50+L50+M50+N50+P50+S50+T50</f>
        <v>10021.2</v>
      </c>
      <c r="V50" s="65" t="n">
        <f aca="false">U50*12</f>
        <v>120254.4</v>
      </c>
      <c r="X50" s="139" t="s">
        <v>26</v>
      </c>
      <c r="Y50" s="139"/>
    </row>
    <row r="51" customFormat="false" ht="19.5" hidden="false" customHeight="true" outlineLevel="0" collapsed="false">
      <c r="A51" s="80" t="n">
        <v>20</v>
      </c>
      <c r="B51" s="81" t="s">
        <v>72</v>
      </c>
      <c r="C51" s="80" t="n">
        <v>1</v>
      </c>
      <c r="D51" s="59" t="n">
        <v>1921</v>
      </c>
      <c r="E51" s="60" t="n">
        <v>1</v>
      </c>
      <c r="F51" s="61" t="n">
        <f aca="false">D51*C51</f>
        <v>1921</v>
      </c>
      <c r="G51" s="61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65" t="n">
        <f aca="false">4173*C51-F51-G51-H51-I51-J51-K51-L51-M51</f>
        <v>2252</v>
      </c>
      <c r="U51" s="65" t="n">
        <f aca="false">F51+G51+H51+I51+J51+K51+L51+M51+N51+P51+S51+T51</f>
        <v>4173</v>
      </c>
      <c r="V51" s="65" t="n">
        <f aca="false">U51*12</f>
        <v>50076</v>
      </c>
      <c r="X51" s="140" t="n">
        <f aca="false">H53+I53+J53+L53+M53+N53+P53+S53</f>
        <v>35949.487</v>
      </c>
      <c r="Y51" s="140" t="n">
        <f aca="false">L39+L29</f>
        <v>4103.45</v>
      </c>
    </row>
    <row r="52" customFormat="false" ht="18" hidden="false" customHeight="true" outlineLevel="0" collapsed="false">
      <c r="A52" s="80" t="n">
        <v>21</v>
      </c>
      <c r="B52" s="81" t="s">
        <v>73</v>
      </c>
      <c r="C52" s="80" t="n">
        <v>1</v>
      </c>
      <c r="D52" s="59" t="n">
        <v>2094</v>
      </c>
      <c r="E52" s="60" t="n">
        <v>2</v>
      </c>
      <c r="F52" s="61" t="n">
        <f aca="false">D52*C52</f>
        <v>2094</v>
      </c>
      <c r="G52" s="61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65" t="n">
        <f aca="false">4173*C52-F52-G52-H52-I52-J52-K52-L52-M52</f>
        <v>2079</v>
      </c>
      <c r="U52" s="65" t="n">
        <f aca="false">F52+G52+H52+I52+J52+K52+L52+M52+N52+P52+S52+T52</f>
        <v>4173</v>
      </c>
      <c r="V52" s="65" t="n">
        <f aca="false">U52*12</f>
        <v>50076</v>
      </c>
      <c r="X52" s="141"/>
      <c r="Y52" s="140" t="n">
        <f aca="false">I28+L27+L28+L32+L33+L36+L41+M27+M43+M45+M46+M47+M48+M49+N34+N45+R45+R46+R48+S50</f>
        <v>6403.4915</v>
      </c>
      <c r="AA52" s="18" t="s">
        <v>74</v>
      </c>
    </row>
    <row r="53" customFormat="false" ht="15" hidden="false" customHeight="false" outlineLevel="0" collapsed="false">
      <c r="A53" s="81"/>
      <c r="B53" s="81" t="s">
        <v>75</v>
      </c>
      <c r="C53" s="142" t="n">
        <f aca="false">C27+C28+C29+C31+C32+C34+C37+C38+C41+C42+C43+C44+C45+C46+C47+C48+C49+C50+C51+C52+C39+C40+C30+C36</f>
        <v>48.75</v>
      </c>
      <c r="D53" s="143"/>
      <c r="E53" s="144"/>
      <c r="F53" s="82" t="n">
        <f aca="false">SUM(F27:F52)</f>
        <v>157208.75</v>
      </c>
      <c r="G53" s="82" t="n">
        <f aca="false">SUM(G27:G52)</f>
        <v>9396.425</v>
      </c>
      <c r="H53" s="82" t="n">
        <f aca="false">SUM(H27:H52)</f>
        <v>160.8</v>
      </c>
      <c r="I53" s="82" t="n">
        <f aca="false">SUM(I27:I52)</f>
        <v>0</v>
      </c>
      <c r="J53" s="82" t="n">
        <f aca="false">SUM(J27:J52)</f>
        <v>0</v>
      </c>
      <c r="K53" s="82" t="n">
        <f aca="false">SUM(K27:K52)</f>
        <v>1669.18</v>
      </c>
      <c r="L53" s="82" t="n">
        <f aca="false">SUM(L27:L52)</f>
        <v>22213.7165</v>
      </c>
      <c r="M53" s="82" t="n">
        <f aca="false">SUM(M27:M52)</f>
        <v>10477.2905</v>
      </c>
      <c r="N53" s="82" t="n">
        <f aca="false">SUM(N27:N52)</f>
        <v>0</v>
      </c>
      <c r="O53" s="82" t="n">
        <f aca="false">SUM(O27:O52)</f>
        <v>0</v>
      </c>
      <c r="P53" s="82" t="n">
        <f aca="false">SUM(P27:P52)</f>
        <v>1422.48</v>
      </c>
      <c r="Q53" s="82" t="n">
        <f aca="false">SUM(Q27:Q52)</f>
        <v>0</v>
      </c>
      <c r="R53" s="82" t="n">
        <f aca="false">SUM(R27:R52)</f>
        <v>0</v>
      </c>
      <c r="S53" s="82" t="n">
        <f aca="false">SUM(S27:S52)</f>
        <v>1675.2</v>
      </c>
      <c r="T53" s="82" t="n">
        <f aca="false">SUM(T27:T52)</f>
        <v>36912</v>
      </c>
      <c r="U53" s="82" t="n">
        <f aca="false">SUM(U27:U52)</f>
        <v>241135.842</v>
      </c>
      <c r="V53" s="82" t="n">
        <f aca="false">SUM(V27:V52)</f>
        <v>2893630.104</v>
      </c>
      <c r="X53" s="88"/>
      <c r="Y53" s="87"/>
      <c r="AA53" s="18" t="n">
        <v>7750.3</v>
      </c>
    </row>
    <row r="54" customFormat="false" ht="35.25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45"/>
      <c r="U54" s="18"/>
      <c r="V54" s="18"/>
      <c r="X54" s="87"/>
      <c r="Y54" s="88" t="e">
        <f aca="false">Y51+Y103+#REF!+#REF!+#REF!+#REF!+#REF!+#REF!+#REF!+#REF!+#REF!</f>
        <v>#REF!</v>
      </c>
    </row>
    <row r="55" customFormat="false" ht="16.5" hidden="tru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X55" s="87" t="s">
        <v>76</v>
      </c>
      <c r="Y55" s="88" t="e">
        <f aca="false">Y52+Y104+#REF!+#REF!+#REF!+#REF!+#REF!+#REF!+#REF!+#REF!+#REF!</f>
        <v>#REF!</v>
      </c>
    </row>
    <row r="56" customFormat="false" ht="16.5" hidden="tru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45"/>
      <c r="M56" s="18"/>
      <c r="N56" s="18"/>
      <c r="O56" s="18"/>
      <c r="P56" s="18"/>
      <c r="Q56" s="18"/>
      <c r="R56" s="18"/>
      <c r="S56" s="18"/>
      <c r="T56" s="18"/>
      <c r="U56" s="18"/>
      <c r="V56" s="18"/>
    </row>
    <row r="57" customFormat="false" ht="15" hidden="tru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</row>
    <row r="58" customFormat="false" ht="14.25" hidden="false" customHeight="true" outlineLevel="0" collapsed="false">
      <c r="A58" s="18"/>
      <c r="B58" s="18"/>
      <c r="C58" s="146"/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3"/>
      <c r="P58" s="3"/>
      <c r="Q58" s="18"/>
      <c r="R58" s="18"/>
      <c r="S58" s="18"/>
      <c r="T58" s="18"/>
    </row>
    <row r="59" customFormat="false" ht="15.75" hidden="false" customHeight="false" outlineLevel="0" collapsed="false">
      <c r="A59" s="147"/>
      <c r="B59" s="148"/>
      <c r="C59" s="148"/>
      <c r="D59" s="149" t="s">
        <v>6</v>
      </c>
      <c r="E59" s="150"/>
      <c r="F59" s="150"/>
      <c r="G59" s="150"/>
      <c r="H59" s="151"/>
      <c r="I59" s="152"/>
      <c r="J59" s="152"/>
      <c r="K59" s="152"/>
      <c r="L59" s="152"/>
      <c r="M59" s="152"/>
      <c r="N59" s="152"/>
      <c r="O59" s="152"/>
      <c r="P59" s="152" t="s">
        <v>77</v>
      </c>
      <c r="Q59" s="152" t="s">
        <v>77</v>
      </c>
      <c r="R59" s="153"/>
      <c r="S59" s="153"/>
      <c r="T59" s="153"/>
      <c r="U59" s="153"/>
      <c r="V59" s="153"/>
      <c r="W59" s="154"/>
      <c r="X59" s="154"/>
      <c r="Y59" s="154"/>
    </row>
    <row r="60" customFormat="false" ht="14.25" hidden="false" customHeight="true" outlineLevel="0" collapsed="false">
      <c r="A60" s="18"/>
      <c r="B60" s="18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3"/>
      <c r="S60" s="3"/>
      <c r="T60" s="18"/>
      <c r="U60" s="18"/>
      <c r="V60" s="18"/>
    </row>
    <row r="61" customFormat="false" ht="15.75" hidden="false" customHeight="false" outlineLevel="0" collapsed="false">
      <c r="A61" s="147"/>
      <c r="B61" s="148"/>
      <c r="C61" s="148"/>
      <c r="D61" s="149" t="s">
        <v>78</v>
      </c>
      <c r="E61" s="150"/>
      <c r="F61" s="150"/>
      <c r="G61" s="150"/>
      <c r="H61" s="151"/>
      <c r="I61" s="152"/>
      <c r="J61" s="152"/>
      <c r="K61" s="152"/>
      <c r="L61" s="152"/>
      <c r="M61" s="152"/>
      <c r="N61" s="152"/>
      <c r="O61" s="152"/>
      <c r="P61" s="152" t="s">
        <v>79</v>
      </c>
      <c r="Q61" s="152" t="s">
        <v>79</v>
      </c>
      <c r="R61" s="153"/>
      <c r="S61" s="153"/>
      <c r="T61" s="153"/>
      <c r="U61" s="153"/>
      <c r="V61" s="153"/>
      <c r="W61" s="154"/>
      <c r="X61" s="154"/>
      <c r="Y61" s="154"/>
    </row>
    <row r="62" customFormat="false" ht="15" hidden="true" customHeight="false" outlineLevel="0" collapsed="false">
      <c r="A62" s="155"/>
      <c r="B62" s="155"/>
      <c r="C62" s="155"/>
      <c r="D62" s="155"/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155"/>
      <c r="P62" s="155"/>
      <c r="Q62" s="155"/>
      <c r="R62" s="155"/>
      <c r="S62" s="18"/>
      <c r="T62" s="18"/>
      <c r="U62" s="18"/>
      <c r="V62" s="18"/>
    </row>
    <row r="63" customFormat="false" ht="15.75" hidden="true" customHeight="false" outlineLevel="0" collapsed="false">
      <c r="B63" s="146"/>
    </row>
    <row r="64" customFormat="false" ht="15" hidden="true" customHeight="false" outlineLevel="0" collapsed="false"/>
    <row r="65" customFormat="false" ht="15" hidden="true" customHeight="false" outlineLevel="0" collapsed="false">
      <c r="A65" s="18"/>
      <c r="B65" s="156" t="s">
        <v>80</v>
      </c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 t="s">
        <v>81</v>
      </c>
      <c r="N65" s="18"/>
      <c r="O65" s="18"/>
      <c r="P65" s="18"/>
      <c r="Q65" s="18" t="s">
        <v>6</v>
      </c>
      <c r="R65" s="18"/>
      <c r="S65" s="18"/>
      <c r="T65" s="18"/>
      <c r="U65" s="18"/>
      <c r="V65" s="18"/>
    </row>
    <row r="66" customFormat="false" ht="15" hidden="true" customHeight="false" outlineLevel="0" collapsed="false">
      <c r="A66" s="18"/>
      <c r="B66" s="18" t="s">
        <v>82</v>
      </c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 t="s">
        <v>83</v>
      </c>
      <c r="N66" s="18"/>
      <c r="O66" s="18"/>
      <c r="P66" s="18"/>
      <c r="Q66" s="18"/>
      <c r="R66" s="18"/>
      <c r="S66" s="18"/>
      <c r="T66" s="18"/>
      <c r="U66" s="18"/>
      <c r="V66" s="18"/>
    </row>
    <row r="67" customFormat="false" ht="15" hidden="true" customHeight="false" outlineLevel="0" collapsed="false">
      <c r="A67" s="18"/>
      <c r="B67" s="18" t="s">
        <v>84</v>
      </c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57"/>
      <c r="N67" s="157"/>
      <c r="O67" s="157"/>
      <c r="P67" s="157"/>
      <c r="Q67" s="157"/>
      <c r="R67" s="157"/>
      <c r="S67" s="157"/>
      <c r="T67" s="157"/>
      <c r="U67" s="157"/>
      <c r="V67" s="157"/>
    </row>
    <row r="68" customFormat="false" ht="15" hidden="true" customHeight="false" outlineLevel="0" collapsed="false">
      <c r="A68" s="18"/>
      <c r="B68" s="18" t="s">
        <v>85</v>
      </c>
      <c r="C68" s="18"/>
      <c r="D68" s="18"/>
      <c r="E68" s="18" t="s">
        <v>86</v>
      </c>
      <c r="F68" s="18"/>
      <c r="G68" s="18"/>
      <c r="H68" s="18"/>
      <c r="I68" s="18"/>
      <c r="J68" s="18"/>
      <c r="K68" s="18"/>
      <c r="L68" s="18"/>
      <c r="M68" s="157"/>
      <c r="N68" s="157"/>
      <c r="O68" s="157"/>
      <c r="P68" s="157"/>
      <c r="Q68" s="157"/>
      <c r="R68" s="157"/>
      <c r="S68" s="157"/>
      <c r="T68" s="157"/>
      <c r="U68" s="157"/>
      <c r="V68" s="157"/>
    </row>
    <row r="69" customFormat="false" ht="15" hidden="true" customHeight="false" outlineLevel="0" collapsed="false">
      <c r="A69" s="18"/>
      <c r="B69" s="19" t="s">
        <v>87</v>
      </c>
      <c r="C69" s="19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</row>
    <row r="70" customFormat="false" ht="12.75" hidden="true" customHeight="true" outlineLevel="0" collapsed="false">
      <c r="A70" s="20" t="s">
        <v>17</v>
      </c>
      <c r="B70" s="21" t="s">
        <v>18</v>
      </c>
      <c r="C70" s="22" t="s">
        <v>19</v>
      </c>
      <c r="D70" s="23" t="s">
        <v>88</v>
      </c>
      <c r="E70" s="23"/>
      <c r="F70" s="158"/>
      <c r="G70" s="158"/>
      <c r="H70" s="25" t="s">
        <v>24</v>
      </c>
      <c r="I70" s="25"/>
      <c r="J70" s="25"/>
      <c r="K70" s="159"/>
      <c r="L70" s="160"/>
      <c r="M70" s="160"/>
      <c r="N70" s="160" t="s">
        <v>89</v>
      </c>
      <c r="O70" s="160"/>
      <c r="P70" s="160"/>
      <c r="Q70" s="160"/>
      <c r="R70" s="160"/>
      <c r="S70" s="28" t="s">
        <v>90</v>
      </c>
      <c r="T70" s="161" t="s">
        <v>91</v>
      </c>
      <c r="U70" s="161"/>
      <c r="V70" s="161"/>
    </row>
    <row r="71" customFormat="false" ht="12.75" hidden="true" customHeight="true" outlineLevel="0" collapsed="false">
      <c r="A71" s="20"/>
      <c r="B71" s="30" t="s">
        <v>30</v>
      </c>
      <c r="C71" s="30" t="s">
        <v>31</v>
      </c>
      <c r="D71" s="23"/>
      <c r="E71" s="23"/>
      <c r="F71" s="162"/>
      <c r="G71" s="162"/>
      <c r="H71" s="31" t="s">
        <v>92</v>
      </c>
      <c r="I71" s="31" t="s">
        <v>93</v>
      </c>
      <c r="J71" s="31" t="s">
        <v>33</v>
      </c>
      <c r="K71" s="163"/>
      <c r="L71" s="31" t="s">
        <v>37</v>
      </c>
      <c r="M71" s="35" t="s">
        <v>38</v>
      </c>
      <c r="N71" s="31" t="s">
        <v>94</v>
      </c>
      <c r="O71" s="31"/>
      <c r="P71" s="31" t="s">
        <v>95</v>
      </c>
      <c r="Q71" s="164"/>
      <c r="R71" s="165"/>
      <c r="S71" s="28"/>
      <c r="T71" s="157" t="s">
        <v>96</v>
      </c>
      <c r="U71" s="157"/>
      <c r="V71" s="157"/>
    </row>
    <row r="72" customFormat="false" ht="15" hidden="true" customHeight="false" outlineLevel="0" collapsed="false">
      <c r="A72" s="20"/>
      <c r="B72" s="30"/>
      <c r="C72" s="30" t="s">
        <v>40</v>
      </c>
      <c r="D72" s="23"/>
      <c r="E72" s="23"/>
      <c r="F72" s="162"/>
      <c r="G72" s="162"/>
      <c r="H72" s="31"/>
      <c r="I72" s="31"/>
      <c r="J72" s="31"/>
      <c r="K72" s="166"/>
      <c r="L72" s="31"/>
      <c r="M72" s="35"/>
      <c r="N72" s="31"/>
      <c r="O72" s="31"/>
      <c r="P72" s="31"/>
      <c r="Q72" s="31"/>
      <c r="R72" s="165"/>
      <c r="S72" s="28"/>
      <c r="T72" s="167" t="s">
        <v>97</v>
      </c>
      <c r="U72" s="167"/>
      <c r="V72" s="167"/>
    </row>
    <row r="73" customFormat="false" ht="15" hidden="true" customHeight="false" outlineLevel="0" collapsed="false">
      <c r="A73" s="38"/>
      <c r="B73" s="30"/>
      <c r="C73" s="30"/>
      <c r="D73" s="23"/>
      <c r="E73" s="23"/>
      <c r="F73" s="162"/>
      <c r="G73" s="162"/>
      <c r="H73" s="31"/>
      <c r="I73" s="31"/>
      <c r="J73" s="31"/>
      <c r="K73" s="166"/>
      <c r="L73" s="31"/>
      <c r="M73" s="35"/>
      <c r="N73" s="31"/>
      <c r="O73" s="31"/>
      <c r="P73" s="31"/>
      <c r="Q73" s="31"/>
      <c r="R73" s="165"/>
      <c r="S73" s="28"/>
      <c r="T73" s="167" t="s">
        <v>8</v>
      </c>
      <c r="U73" s="167"/>
      <c r="V73" s="167"/>
    </row>
    <row r="74" customFormat="false" ht="33.75" hidden="true" customHeight="true" outlineLevel="0" collapsed="false">
      <c r="A74" s="39"/>
      <c r="B74" s="40"/>
      <c r="C74" s="41"/>
      <c r="D74" s="23"/>
      <c r="E74" s="23"/>
      <c r="F74" s="168"/>
      <c r="G74" s="168"/>
      <c r="H74" s="31"/>
      <c r="I74" s="31"/>
      <c r="J74" s="31"/>
      <c r="K74" s="33"/>
      <c r="L74" s="31"/>
      <c r="M74" s="35"/>
      <c r="N74" s="31"/>
      <c r="O74" s="31"/>
      <c r="P74" s="31"/>
      <c r="Q74" s="31"/>
      <c r="R74" s="165"/>
      <c r="S74" s="28"/>
      <c r="T74" s="169"/>
      <c r="U74" s="169"/>
      <c r="V74" s="169"/>
      <c r="X74" s="1" t="n">
        <f aca="false">C75+C76+C77+C78+C80+C81+C83</f>
        <v>11</v>
      </c>
    </row>
    <row r="75" customFormat="false" ht="15" hidden="true" customHeight="false" outlineLevel="0" collapsed="false">
      <c r="A75" s="57"/>
      <c r="B75" s="58"/>
      <c r="C75" s="58"/>
      <c r="D75" s="170"/>
      <c r="E75" s="171"/>
      <c r="F75" s="171"/>
      <c r="G75" s="171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5"/>
      <c r="U75" s="65"/>
      <c r="V75" s="65"/>
      <c r="X75" s="132" t="s">
        <v>60</v>
      </c>
    </row>
    <row r="76" customFormat="false" ht="22.5" hidden="true" customHeight="true" outlineLevel="0" collapsed="false">
      <c r="A76" s="80" t="n">
        <v>2</v>
      </c>
      <c r="B76" s="81" t="s">
        <v>46</v>
      </c>
      <c r="C76" s="81" t="n">
        <v>1</v>
      </c>
      <c r="D76" s="170" t="n">
        <v>1431.5</v>
      </c>
      <c r="E76" s="171" t="s">
        <v>98</v>
      </c>
      <c r="F76" s="171"/>
      <c r="G76" s="171"/>
      <c r="H76" s="63"/>
      <c r="I76" s="82"/>
      <c r="J76" s="82"/>
      <c r="K76" s="82"/>
      <c r="L76" s="82"/>
      <c r="M76" s="82"/>
      <c r="N76" s="82"/>
      <c r="O76" s="82"/>
      <c r="P76" s="82" t="n">
        <v>252.92</v>
      </c>
      <c r="Q76" s="82"/>
      <c r="R76" s="82"/>
      <c r="S76" s="63" t="n">
        <f aca="false">(D76*C76+H76+J76)*20%</f>
        <v>286.3</v>
      </c>
      <c r="T76" s="65" t="n">
        <f aca="false">D76*C76+H76+I76+J76+L76+M76+Q76+R76+S76+N76+P76</f>
        <v>1970.72</v>
      </c>
      <c r="U76" s="65"/>
      <c r="V76" s="65"/>
      <c r="X76" s="134" t="n">
        <f aca="false">C75+C76+C77+C78+C80+C81+C82</f>
        <v>10.5</v>
      </c>
    </row>
    <row r="77" customFormat="false" ht="38.25" hidden="true" customHeight="false" outlineLevel="0" collapsed="false">
      <c r="A77" s="80" t="n">
        <v>3</v>
      </c>
      <c r="B77" s="81" t="s">
        <v>50</v>
      </c>
      <c r="C77" s="81" t="n">
        <v>0.25</v>
      </c>
      <c r="D77" s="144" t="n">
        <v>1551</v>
      </c>
      <c r="E77" s="171" t="s">
        <v>99</v>
      </c>
      <c r="F77" s="171"/>
      <c r="G77" s="171"/>
      <c r="H77" s="82"/>
      <c r="I77" s="82"/>
      <c r="J77" s="82"/>
      <c r="K77" s="82"/>
      <c r="L77" s="82"/>
      <c r="M77" s="82"/>
      <c r="N77" s="82"/>
      <c r="O77" s="82"/>
      <c r="P77" s="82" t="n">
        <f aca="false">D77*C77*10%</f>
        <v>38.775</v>
      </c>
      <c r="Q77" s="82"/>
      <c r="R77" s="82"/>
      <c r="S77" s="63" t="n">
        <f aca="false">(D77*C77+H77+J77)*20%</f>
        <v>77.55</v>
      </c>
      <c r="T77" s="65" t="n">
        <f aca="false">D77*C77+H77+I77+J77+L77+M77+Q77+R77+S77+N77+P77</f>
        <v>504.075</v>
      </c>
      <c r="U77" s="65"/>
      <c r="V77" s="65"/>
    </row>
    <row r="78" customFormat="false" ht="38.25" hidden="true" customHeight="false" outlineLevel="0" collapsed="false">
      <c r="A78" s="80" t="n">
        <v>4</v>
      </c>
      <c r="B78" s="90" t="s">
        <v>48</v>
      </c>
      <c r="C78" s="81" t="n">
        <v>0.5</v>
      </c>
      <c r="D78" s="144" t="n">
        <v>1397</v>
      </c>
      <c r="E78" s="171" t="s">
        <v>100</v>
      </c>
      <c r="F78" s="171"/>
      <c r="G78" s="171"/>
      <c r="H78" s="82"/>
      <c r="I78" s="82"/>
      <c r="J78" s="82"/>
      <c r="K78" s="82"/>
      <c r="L78" s="82"/>
      <c r="M78" s="82"/>
      <c r="N78" s="82"/>
      <c r="O78" s="82"/>
      <c r="P78" s="82" t="n">
        <f aca="false">D78*C78*10%</f>
        <v>69.85</v>
      </c>
      <c r="Q78" s="82"/>
      <c r="R78" s="82"/>
      <c r="S78" s="63" t="n">
        <f aca="false">(D78*C78+H78+J78)*20%</f>
        <v>139.7</v>
      </c>
      <c r="T78" s="65" t="n">
        <f aca="false">D78*C78+H78+I78+J78+L78+M78+Q78+R78+S78+N78+P78</f>
        <v>908.05</v>
      </c>
      <c r="U78" s="65"/>
      <c r="V78" s="65"/>
      <c r="AA78" s="1" t="s">
        <v>101</v>
      </c>
    </row>
    <row r="79" customFormat="false" ht="38.25" hidden="true" customHeight="false" outlineLevel="0" collapsed="false">
      <c r="A79" s="80" t="n">
        <v>5</v>
      </c>
      <c r="B79" s="81" t="s">
        <v>53</v>
      </c>
      <c r="C79" s="81" t="n">
        <v>1</v>
      </c>
      <c r="D79" s="59" t="n">
        <v>1235</v>
      </c>
      <c r="E79" s="171" t="s">
        <v>102</v>
      </c>
      <c r="F79" s="171"/>
      <c r="G79" s="171"/>
      <c r="H79" s="63" t="n">
        <f aca="false">D79*10%</f>
        <v>123.5</v>
      </c>
      <c r="I79" s="82"/>
      <c r="J79" s="82"/>
      <c r="K79" s="82"/>
      <c r="L79" s="82"/>
      <c r="M79" s="82"/>
      <c r="N79" s="82"/>
      <c r="O79" s="82"/>
      <c r="P79" s="82" t="n">
        <f aca="false">(D79+S79+H79+I79)*30%</f>
        <v>407.55</v>
      </c>
      <c r="Q79" s="82"/>
      <c r="R79" s="82"/>
      <c r="S79" s="63"/>
      <c r="T79" s="65" t="n">
        <f aca="false">D79*C79+H79+I79+J79+L79+M79+Q79+R79+S79+N79+P79</f>
        <v>1766.05</v>
      </c>
      <c r="U79" s="65"/>
      <c r="V79" s="65"/>
      <c r="AA79" s="1" t="n">
        <f aca="false">C76+C77+C78+C79+C80+C81+C84+C85+C87+C88+C90+C91+C92</f>
        <v>23</v>
      </c>
      <c r="AB79" s="67" t="n">
        <f aca="false">T76+T77+T78+T79+T80+T81+T84+T85+T87+T88+T90+T91+T92</f>
        <v>38311.041875</v>
      </c>
    </row>
    <row r="80" customFormat="false" ht="38.25" hidden="true" customHeight="false" outlineLevel="0" collapsed="false">
      <c r="A80" s="80" t="n">
        <v>6</v>
      </c>
      <c r="B80" s="86" t="s">
        <v>103</v>
      </c>
      <c r="C80" s="81" t="n">
        <v>1.75</v>
      </c>
      <c r="D80" s="170" t="n">
        <v>1435.5</v>
      </c>
      <c r="E80" s="171" t="s">
        <v>104</v>
      </c>
      <c r="F80" s="171"/>
      <c r="G80" s="171"/>
      <c r="H80" s="63"/>
      <c r="I80" s="82"/>
      <c r="J80" s="82"/>
      <c r="K80" s="82"/>
      <c r="L80" s="82"/>
      <c r="M80" s="82"/>
      <c r="N80" s="82"/>
      <c r="O80" s="82"/>
      <c r="P80" s="82" t="n">
        <f aca="false">(D80+S80+H80+I80)*10%*C80</f>
        <v>339.136875</v>
      </c>
      <c r="Q80" s="82"/>
      <c r="R80" s="82"/>
      <c r="S80" s="63" t="n">
        <f aca="false">(D80*C80+H80+J80)*20%</f>
        <v>502.425</v>
      </c>
      <c r="T80" s="65" t="n">
        <f aca="false">D80*C80+H80+I80+J80+L80+M80+Q80+R80+S80+N80+P80</f>
        <v>3353.686875</v>
      </c>
      <c r="U80" s="65"/>
      <c r="V80" s="65"/>
    </row>
    <row r="81" customFormat="false" ht="51" hidden="true" customHeight="false" outlineLevel="0" collapsed="false">
      <c r="A81" s="80" t="n">
        <v>7</v>
      </c>
      <c r="B81" s="86" t="s">
        <v>105</v>
      </c>
      <c r="C81" s="81" t="n">
        <v>7</v>
      </c>
      <c r="D81" s="170" t="n">
        <v>1474</v>
      </c>
      <c r="E81" s="171" t="s">
        <v>106</v>
      </c>
      <c r="F81" s="171"/>
      <c r="G81" s="171"/>
      <c r="H81" s="63"/>
      <c r="I81" s="82"/>
      <c r="J81" s="82"/>
      <c r="K81" s="82"/>
      <c r="L81" s="82"/>
      <c r="M81" s="82"/>
      <c r="N81" s="82"/>
      <c r="O81" s="82"/>
      <c r="P81" s="82" t="n">
        <v>2005.7</v>
      </c>
      <c r="Q81" s="82"/>
      <c r="R81" s="82"/>
      <c r="S81" s="63" t="n">
        <f aca="false">(D81*C81+H81+J81)*20%</f>
        <v>2063.6</v>
      </c>
      <c r="T81" s="65" t="n">
        <f aca="false">D81*C81+H81+I81+J81+L81+M81+Q81+R81+S81+N81+P81</f>
        <v>14387.3</v>
      </c>
      <c r="U81" s="65"/>
      <c r="V81" s="65"/>
    </row>
    <row r="82" customFormat="false" ht="15" hidden="true" customHeight="false" outlineLevel="0" collapsed="false">
      <c r="A82" s="80" t="n">
        <v>8</v>
      </c>
      <c r="B82" s="86"/>
      <c r="C82" s="81"/>
      <c r="D82" s="170"/>
      <c r="E82" s="171"/>
      <c r="F82" s="171"/>
      <c r="G82" s="171"/>
      <c r="H82" s="63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63"/>
      <c r="T82" s="65" t="n">
        <f aca="false">D82*C82+H82+I82+J82+L82+M82+Q82+R82+S82+N82+P82</f>
        <v>0</v>
      </c>
      <c r="U82" s="65"/>
      <c r="V82" s="65"/>
    </row>
    <row r="83" customFormat="false" ht="38.25" hidden="true" customHeight="false" outlineLevel="0" collapsed="false">
      <c r="A83" s="80" t="n">
        <v>9</v>
      </c>
      <c r="B83" s="86" t="s">
        <v>44</v>
      </c>
      <c r="C83" s="81" t="n">
        <v>0.5</v>
      </c>
      <c r="D83" s="170" t="n">
        <v>1474</v>
      </c>
      <c r="E83" s="171" t="s">
        <v>107</v>
      </c>
      <c r="F83" s="171"/>
      <c r="G83" s="171"/>
      <c r="H83" s="63"/>
      <c r="I83" s="82"/>
      <c r="J83" s="82"/>
      <c r="K83" s="82"/>
      <c r="L83" s="82"/>
      <c r="M83" s="82"/>
      <c r="N83" s="82"/>
      <c r="O83" s="82"/>
      <c r="P83" s="82" t="n">
        <f aca="false">(D83*C83+H83)*10%</f>
        <v>73.7</v>
      </c>
      <c r="Q83" s="82"/>
      <c r="R83" s="82"/>
      <c r="S83" s="63" t="n">
        <f aca="false">(D83*C83+H83+J83)*20%</f>
        <v>147.4</v>
      </c>
      <c r="T83" s="65" t="n">
        <f aca="false">D83*C83+H83+I83+J83+L83+M83+Q83+R83+S83+N83+P83</f>
        <v>958.1</v>
      </c>
      <c r="U83" s="65"/>
      <c r="V83" s="65"/>
    </row>
    <row r="84" customFormat="false" ht="38.25" hidden="true" customHeight="false" outlineLevel="0" collapsed="false">
      <c r="A84" s="80" t="n">
        <v>10</v>
      </c>
      <c r="B84" s="86" t="s">
        <v>62</v>
      </c>
      <c r="C84" s="81" t="n">
        <v>3.75</v>
      </c>
      <c r="D84" s="170" t="n">
        <v>1235</v>
      </c>
      <c r="E84" s="171" t="s">
        <v>102</v>
      </c>
      <c r="F84" s="171"/>
      <c r="G84" s="171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  <c r="S84" s="82"/>
      <c r="T84" s="65" t="n">
        <f aca="false">D84*C84+H84+I84+J84+L84+M84+Q84+R84+S84+N84+P84</f>
        <v>4631.25</v>
      </c>
      <c r="U84" s="65"/>
      <c r="V84" s="65"/>
    </row>
    <row r="85" customFormat="false" ht="38.25" hidden="true" customHeight="false" outlineLevel="0" collapsed="false">
      <c r="A85" s="80" t="n">
        <v>11</v>
      </c>
      <c r="B85" s="86" t="s">
        <v>63</v>
      </c>
      <c r="C85" s="81" t="n">
        <v>1.25</v>
      </c>
      <c r="D85" s="170" t="n">
        <v>1235</v>
      </c>
      <c r="E85" s="171" t="s">
        <v>102</v>
      </c>
      <c r="F85" s="171"/>
      <c r="G85" s="171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65" t="n">
        <f aca="false">D85*C85+H85+I85+J85+L85+M85+Q85+R85+S85+N85+P85</f>
        <v>1543.75</v>
      </c>
      <c r="U85" s="65"/>
      <c r="V85" s="65"/>
      <c r="W85" s="67"/>
    </row>
    <row r="86" customFormat="false" ht="38.25" hidden="true" customHeight="false" outlineLevel="0" collapsed="false">
      <c r="A86" s="80" t="n">
        <v>12</v>
      </c>
      <c r="B86" s="135" t="s">
        <v>64</v>
      </c>
      <c r="C86" s="81" t="n">
        <v>1</v>
      </c>
      <c r="D86" s="170" t="n">
        <v>1397</v>
      </c>
      <c r="E86" s="171" t="s">
        <v>100</v>
      </c>
      <c r="F86" s="171"/>
      <c r="G86" s="171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65" t="n">
        <f aca="false">D86*C86+H86+I86+J86+L86+M86+Q86+R86+S86+N86+P86</f>
        <v>1397</v>
      </c>
      <c r="U86" s="65"/>
      <c r="V86" s="65"/>
    </row>
    <row r="87" customFormat="false" ht="38.25" hidden="true" customHeight="false" outlineLevel="0" collapsed="false">
      <c r="A87" s="80" t="n">
        <v>13</v>
      </c>
      <c r="B87" s="81" t="s">
        <v>65</v>
      </c>
      <c r="C87" s="81" t="n">
        <v>2</v>
      </c>
      <c r="D87" s="170" t="n">
        <v>1172</v>
      </c>
      <c r="E87" s="171" t="s">
        <v>108</v>
      </c>
      <c r="F87" s="171"/>
      <c r="G87" s="171"/>
      <c r="H87" s="82"/>
      <c r="I87" s="82" t="n">
        <f aca="false">D87*20%</f>
        <v>234.4</v>
      </c>
      <c r="J87" s="82"/>
      <c r="K87" s="82"/>
      <c r="L87" s="82"/>
      <c r="M87" s="82" t="n">
        <f aca="false">D87*12%*C87</f>
        <v>281.28</v>
      </c>
      <c r="N87" s="82"/>
      <c r="O87" s="82"/>
      <c r="P87" s="82"/>
      <c r="Q87" s="82"/>
      <c r="R87" s="82"/>
      <c r="S87" s="82"/>
      <c r="T87" s="65" t="n">
        <f aca="false">D87*C87+H87+I87+J87+L87+M87+Q87+R87+S87+N87+P87</f>
        <v>2859.68</v>
      </c>
      <c r="U87" s="65"/>
      <c r="V87" s="65"/>
    </row>
    <row r="88" customFormat="false" ht="38.25" hidden="true" customHeight="false" outlineLevel="0" collapsed="false">
      <c r="A88" s="80" t="n">
        <v>14</v>
      </c>
      <c r="B88" s="81" t="s">
        <v>109</v>
      </c>
      <c r="C88" s="81" t="n">
        <v>1</v>
      </c>
      <c r="D88" s="172" t="n">
        <v>1147</v>
      </c>
      <c r="E88" s="171" t="s">
        <v>110</v>
      </c>
      <c r="F88" s="171"/>
      <c r="G88" s="171"/>
      <c r="H88" s="82"/>
      <c r="I88" s="82"/>
      <c r="J88" s="82"/>
      <c r="K88" s="82"/>
      <c r="L88" s="82"/>
      <c r="M88" s="82" t="n">
        <f aca="false">D88*12%</f>
        <v>137.64</v>
      </c>
      <c r="N88" s="82"/>
      <c r="O88" s="82"/>
      <c r="P88" s="82"/>
      <c r="Q88" s="82"/>
      <c r="R88" s="82"/>
      <c r="S88" s="82"/>
      <c r="T88" s="65" t="n">
        <f aca="false">D88*C88+H88+I88+J88+L88+M88+Q88+R88+S88+N88+P88</f>
        <v>1284.64</v>
      </c>
      <c r="U88" s="65"/>
      <c r="V88" s="65"/>
    </row>
    <row r="89" customFormat="false" ht="38.25" hidden="true" customHeight="false" outlineLevel="0" collapsed="false">
      <c r="A89" s="80" t="n">
        <v>15</v>
      </c>
      <c r="B89" s="81" t="s">
        <v>111</v>
      </c>
      <c r="C89" s="81" t="n">
        <v>0.5</v>
      </c>
      <c r="D89" s="173" t="n">
        <v>1152</v>
      </c>
      <c r="E89" s="171" t="s">
        <v>112</v>
      </c>
      <c r="F89" s="171"/>
      <c r="G89" s="171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  <c r="T89" s="65" t="n">
        <f aca="false">D89*C89+H89+I89+J89+L89+M89+Q89+R89+S89+N89+P89</f>
        <v>576</v>
      </c>
      <c r="U89" s="65"/>
      <c r="V89" s="65"/>
    </row>
    <row r="90" customFormat="false" ht="38.25" hidden="true" customHeight="false" outlineLevel="0" collapsed="false">
      <c r="A90" s="80" t="n">
        <v>16</v>
      </c>
      <c r="B90" s="90" t="s">
        <v>69</v>
      </c>
      <c r="C90" s="81" t="n">
        <v>1</v>
      </c>
      <c r="D90" s="173" t="n">
        <v>1152</v>
      </c>
      <c r="E90" s="171" t="s">
        <v>112</v>
      </c>
      <c r="F90" s="171"/>
      <c r="G90" s="171"/>
      <c r="H90" s="82"/>
      <c r="I90" s="82"/>
      <c r="J90" s="82"/>
      <c r="K90" s="82"/>
      <c r="L90" s="82"/>
      <c r="M90" s="82" t="n">
        <f aca="false">D90*12%</f>
        <v>138.24</v>
      </c>
      <c r="N90" s="82"/>
      <c r="O90" s="82"/>
      <c r="P90" s="82"/>
      <c r="Q90" s="82"/>
      <c r="R90" s="82"/>
      <c r="S90" s="82"/>
      <c r="T90" s="65" t="n">
        <f aca="false">D90*C90+H90+I90+J90+L90+M90+Q90+R90+S90+N90+P90</f>
        <v>1290.24</v>
      </c>
      <c r="U90" s="65"/>
      <c r="V90" s="65"/>
    </row>
    <row r="91" customFormat="false" ht="38.25" hidden="true" customHeight="false" outlineLevel="0" collapsed="false">
      <c r="A91" s="80" t="n">
        <v>17</v>
      </c>
      <c r="B91" s="90" t="s">
        <v>70</v>
      </c>
      <c r="C91" s="81" t="n">
        <v>0.5</v>
      </c>
      <c r="D91" s="172" t="n">
        <v>1172</v>
      </c>
      <c r="E91" s="171" t="s">
        <v>108</v>
      </c>
      <c r="F91" s="171"/>
      <c r="G91" s="171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  <c r="S91" s="82"/>
      <c r="T91" s="65" t="n">
        <f aca="false">D91*C91+H91+I91+J91+L91+M91+Q91+R91+S91+N91+P91</f>
        <v>586</v>
      </c>
      <c r="U91" s="65"/>
      <c r="V91" s="65"/>
      <c r="X91" s="174" t="s">
        <v>113</v>
      </c>
    </row>
    <row r="92" customFormat="false" ht="38.25" hidden="true" customHeight="false" outlineLevel="0" collapsed="false">
      <c r="A92" s="80" t="n">
        <v>18</v>
      </c>
      <c r="B92" s="81" t="s">
        <v>71</v>
      </c>
      <c r="C92" s="81" t="n">
        <v>2</v>
      </c>
      <c r="D92" s="173" t="n">
        <v>1152</v>
      </c>
      <c r="E92" s="171" t="s">
        <v>112</v>
      </c>
      <c r="F92" s="171"/>
      <c r="G92" s="171"/>
      <c r="H92" s="82"/>
      <c r="I92" s="82"/>
      <c r="J92" s="82"/>
      <c r="K92" s="82"/>
      <c r="L92" s="82"/>
      <c r="M92" s="82"/>
      <c r="N92" s="82" t="n">
        <f aca="false">D92*40%*2</f>
        <v>921.6</v>
      </c>
      <c r="O92" s="82"/>
      <c r="P92" s="82"/>
      <c r="Q92" s="82"/>
      <c r="R92" s="82"/>
      <c r="S92" s="82"/>
      <c r="T92" s="65" t="n">
        <f aca="false">D92*C92+H92+I92+J92+L92+M92+Q92+R92+S92+N92+P92</f>
        <v>3225.6</v>
      </c>
      <c r="U92" s="65"/>
      <c r="V92" s="65"/>
      <c r="X92" s="134" t="n">
        <f aca="false">T75+T76+T77+T78+T79+T80+T81+T82+T83</f>
        <v>23847.981875</v>
      </c>
    </row>
    <row r="93" customFormat="false" ht="38.25" hidden="true" customHeight="false" outlineLevel="0" collapsed="false">
      <c r="A93" s="80" t="n">
        <v>19</v>
      </c>
      <c r="B93" s="81" t="s">
        <v>114</v>
      </c>
      <c r="C93" s="81" t="n">
        <v>0.5</v>
      </c>
      <c r="D93" s="172" t="n">
        <v>1147</v>
      </c>
      <c r="E93" s="171" t="s">
        <v>110</v>
      </c>
      <c r="F93" s="171"/>
      <c r="G93" s="171"/>
      <c r="H93" s="82"/>
      <c r="I93" s="82"/>
      <c r="J93" s="82"/>
      <c r="K93" s="82"/>
      <c r="L93" s="82"/>
      <c r="M93" s="82"/>
      <c r="N93" s="82"/>
      <c r="O93" s="82"/>
      <c r="P93" s="82"/>
      <c r="Q93" s="82"/>
      <c r="R93" s="82"/>
      <c r="S93" s="82"/>
      <c r="T93" s="65" t="n">
        <f aca="false">D93*C93+H93+I93+J93+L93+M93+Q93+R93+S93+N93+P93</f>
        <v>573.5</v>
      </c>
      <c r="U93" s="65"/>
      <c r="V93" s="65"/>
      <c r="X93" s="139" t="s">
        <v>26</v>
      </c>
      <c r="Y93" s="139"/>
    </row>
    <row r="94" customFormat="false" ht="15" hidden="true" customHeight="false" outlineLevel="0" collapsed="false">
      <c r="A94" s="81"/>
      <c r="B94" s="81"/>
      <c r="C94" s="81"/>
      <c r="D94" s="144"/>
      <c r="E94" s="144"/>
      <c r="F94" s="144"/>
      <c r="G94" s="144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65" t="n">
        <f aca="false">D94*C94+H94+I94+J94+L94+M94+Q94+R94+S94+N94+P94</f>
        <v>0</v>
      </c>
      <c r="U94" s="65"/>
      <c r="V94" s="65"/>
      <c r="X94" s="140" t="n">
        <f aca="false">H96+I96+J96+L96+M96+N96+P96+S96</f>
        <v>8241.266875</v>
      </c>
      <c r="Y94" s="140" t="n">
        <f aca="false">I80</f>
        <v>0</v>
      </c>
    </row>
    <row r="95" customFormat="false" ht="15" hidden="true" customHeight="false" outlineLevel="0" collapsed="false">
      <c r="A95" s="81"/>
      <c r="B95" s="81"/>
      <c r="C95" s="81"/>
      <c r="D95" s="144"/>
      <c r="E95" s="144"/>
      <c r="F95" s="144"/>
      <c r="G95" s="144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65"/>
      <c r="U95" s="65"/>
      <c r="V95" s="65"/>
      <c r="X95" s="141"/>
      <c r="Y95" s="140" t="n">
        <f aca="false">M75+N79+N87+R87+R88+R90+S92</f>
        <v>0</v>
      </c>
    </row>
    <row r="96" customFormat="false" ht="15" hidden="true" customHeight="false" outlineLevel="0" collapsed="false">
      <c r="A96" s="81"/>
      <c r="B96" s="81" t="s">
        <v>75</v>
      </c>
      <c r="C96" s="82" t="n">
        <f aca="false">SUM(C75:C95)</f>
        <v>25.5</v>
      </c>
      <c r="D96" s="144" t="n">
        <f aca="false">D75+D76*C76+D77*C77+D78*C78+D79+D80*C80+D81*C81+D82+D83*C83+D84*C84+D85*C85+D86+D87*C87+D88+D89*C89+D90+D91*C91+D92*C92+D93*C93</f>
        <v>33574.375</v>
      </c>
      <c r="E96" s="144"/>
      <c r="F96" s="144"/>
      <c r="G96" s="144"/>
      <c r="H96" s="82" t="n">
        <f aca="false">SUM(H75:H95)</f>
        <v>123.5</v>
      </c>
      <c r="I96" s="82" t="n">
        <f aca="false">SUM(I75:I95)</f>
        <v>234.4</v>
      </c>
      <c r="J96" s="82" t="n">
        <f aca="false">SUM(J75:J95)</f>
        <v>0</v>
      </c>
      <c r="K96" s="82"/>
      <c r="L96" s="82" t="n">
        <f aca="false">SUM(L75:L95)</f>
        <v>0</v>
      </c>
      <c r="M96" s="82" t="n">
        <f aca="false">SUM(M75:M95)</f>
        <v>557.16</v>
      </c>
      <c r="N96" s="82" t="n">
        <f aca="false">SUM(N75:N95)</f>
        <v>921.6</v>
      </c>
      <c r="O96" s="82" t="n">
        <f aca="false">SUM(O75:O95)</f>
        <v>0</v>
      </c>
      <c r="P96" s="82" t="n">
        <f aca="false">SUM(P75:P95)</f>
        <v>3187.631875</v>
      </c>
      <c r="Q96" s="82" t="n">
        <f aca="false">SUM(Q75:Q95)</f>
        <v>0</v>
      </c>
      <c r="R96" s="82" t="n">
        <f aca="false">SUM(R75:R95)</f>
        <v>0</v>
      </c>
      <c r="S96" s="82" t="n">
        <f aca="false">SUM(S75:S95)</f>
        <v>3216.975</v>
      </c>
      <c r="T96" s="82" t="n">
        <f aca="false">SUM(T75:T95)</f>
        <v>41815.641875</v>
      </c>
      <c r="U96" s="82"/>
      <c r="V96" s="82"/>
      <c r="X96" s="67"/>
    </row>
    <row r="97" customFormat="false" ht="15" hidden="tru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X97" s="67"/>
    </row>
    <row r="98" customFormat="false" ht="15" hidden="tru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45"/>
      <c r="M98" s="18"/>
      <c r="N98" s="18"/>
      <c r="O98" s="18"/>
      <c r="P98" s="18"/>
      <c r="Q98" s="18"/>
      <c r="R98" s="18"/>
      <c r="S98" s="18"/>
      <c r="T98" s="18"/>
      <c r="U98" s="18"/>
      <c r="V98" s="18"/>
    </row>
    <row r="99" customFormat="false" ht="18" hidden="true" customHeight="tru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2"/>
    </row>
    <row r="100" customFormat="false" ht="15" hidden="true" customHeight="false" outlineLevel="0" collapsed="false">
      <c r="A100" s="155" t="s">
        <v>115</v>
      </c>
      <c r="B100" s="155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  <c r="S100" s="18"/>
      <c r="T100" s="18"/>
      <c r="U100" s="18"/>
      <c r="V100" s="18"/>
    </row>
    <row r="101" customFormat="false" ht="18" hidden="true" customHeight="tru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3"/>
      <c r="T101" s="3"/>
      <c r="U101" s="3"/>
      <c r="V101" s="3"/>
      <c r="W101" s="2"/>
    </row>
    <row r="102" customFormat="false" ht="12.75" hidden="true" customHeight="tru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</row>
    <row r="103" customFormat="false" ht="15" hidden="true" customHeight="false" outlineLevel="0" collapsed="false">
      <c r="A103" s="155"/>
      <c r="B103" s="155"/>
      <c r="C103" s="155"/>
      <c r="D103" s="155"/>
      <c r="E103" s="155"/>
      <c r="F103" s="155"/>
      <c r="G103" s="155"/>
      <c r="H103" s="155"/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  <c r="S103" s="18"/>
      <c r="T103" s="18"/>
      <c r="U103" s="18"/>
      <c r="V103" s="18"/>
    </row>
    <row r="104" customFormat="false" ht="15" hidden="true" customHeight="false" outlineLevel="0" collapsed="false">
      <c r="A104" s="18"/>
      <c r="B104" s="18" t="s">
        <v>116</v>
      </c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</row>
    <row r="105" customFormat="false" ht="15" hidden="true" customHeight="false" outlineLevel="0" collapsed="false">
      <c r="A105" s="1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18"/>
      <c r="U105" s="18"/>
      <c r="V105" s="18"/>
    </row>
    <row r="106" customFormat="false" ht="15" hidden="tru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</row>
    <row r="107" customFormat="false" ht="15" hidden="tru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</row>
    <row r="108" customFormat="false" ht="0.75" hidden="false" customHeight="true" outlineLevel="0" collapsed="false">
      <c r="A108" s="1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18" t="s">
        <v>1</v>
      </c>
      <c r="S108" s="175" t="s">
        <v>2</v>
      </c>
      <c r="T108" s="175"/>
      <c r="U108" s="175"/>
      <c r="V108" s="175"/>
      <c r="W108" s="2"/>
    </row>
  </sheetData>
  <mergeCells count="58">
    <mergeCell ref="S2:V2"/>
    <mergeCell ref="S6:V6"/>
    <mergeCell ref="B8:D8"/>
    <mergeCell ref="N11:U11"/>
    <mergeCell ref="N12:U12"/>
    <mergeCell ref="B15:M15"/>
    <mergeCell ref="B16:L16"/>
    <mergeCell ref="B17:L17"/>
    <mergeCell ref="B21:C21"/>
    <mergeCell ref="A22:A24"/>
    <mergeCell ref="D22:D26"/>
    <mergeCell ref="E22:E26"/>
    <mergeCell ref="F22:F26"/>
    <mergeCell ref="G22:G26"/>
    <mergeCell ref="H22:K22"/>
    <mergeCell ref="L22:M22"/>
    <mergeCell ref="N22:S22"/>
    <mergeCell ref="T22:T26"/>
    <mergeCell ref="U22:U26"/>
    <mergeCell ref="V22:V26"/>
    <mergeCell ref="H23:H26"/>
    <mergeCell ref="I23:I26"/>
    <mergeCell ref="J23:J26"/>
    <mergeCell ref="K23:K26"/>
    <mergeCell ref="L23:L26"/>
    <mergeCell ref="M23:M26"/>
    <mergeCell ref="N23:N26"/>
    <mergeCell ref="O23:O26"/>
    <mergeCell ref="P23:P26"/>
    <mergeCell ref="Q23:Q26"/>
    <mergeCell ref="R23:R26"/>
    <mergeCell ref="S23:S26"/>
    <mergeCell ref="AG26:AG34"/>
    <mergeCell ref="X27:Y27"/>
    <mergeCell ref="X28:Y28"/>
    <mergeCell ref="A29:A30"/>
    <mergeCell ref="B29:B30"/>
    <mergeCell ref="X50:Y50"/>
    <mergeCell ref="A62:R62"/>
    <mergeCell ref="B69:C69"/>
    <mergeCell ref="A70:A72"/>
    <mergeCell ref="D70:E74"/>
    <mergeCell ref="H70:J70"/>
    <mergeCell ref="S70:S74"/>
    <mergeCell ref="H71:H74"/>
    <mergeCell ref="I71:I74"/>
    <mergeCell ref="J71:J74"/>
    <mergeCell ref="L71:L74"/>
    <mergeCell ref="M71:M74"/>
    <mergeCell ref="N71:N74"/>
    <mergeCell ref="O71:O74"/>
    <mergeCell ref="P71:P74"/>
    <mergeCell ref="Q71:Q74"/>
    <mergeCell ref="R71:R74"/>
    <mergeCell ref="X93:Y93"/>
    <mergeCell ref="A100:R100"/>
    <mergeCell ref="A103:R103"/>
    <mergeCell ref="S108:V108"/>
  </mergeCells>
  <printOptions headings="false" gridLines="false" gridLinesSet="true" horizontalCentered="true" verticalCentered="false"/>
  <pageMargins left="0" right="0" top="0.236111111111111" bottom="0.23611111111111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/>
  <cp:lastPrinted>2019-09-24T12:26:08Z</cp:lastPrinted>
  <dcterms:modified xsi:type="dcterms:W3CDTF">2020-01-15T13:06:17Z</dcterms:modified>
  <cp:revision>1</cp:revision>
  <dc:subject/>
  <dc:title/>
</cp:coreProperties>
</file>