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коли з 01.09.19р." sheetId="1" state="visible" r:id="rId2"/>
  </sheets>
  <definedNames>
    <definedName function="false" hidden="false" localSheetId="0" name="_xlnm.Print_Area" vbProcedure="false">'школи з 01.09.19р.'!$A$1:$V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Додаток № 12</t>
  </si>
  <si>
    <t xml:space="preserve">ЗАТВЕРДЖЕНО:</t>
  </si>
  <si>
    <t xml:space="preserve">Рішення виконавчого комітету</t>
  </si>
  <si>
    <t xml:space="preserve">Покровської міської ради від</t>
  </si>
  <si>
    <t xml:space="preserve">до  рішення виконкому №398 від 25.09.2019 </t>
  </si>
  <si>
    <t xml:space="preserve">штат у кількості  90,20 штатних одиниць</t>
  </si>
  <si>
    <t xml:space="preserve">з місячним фондом заробітної плати  632978,03   грн.</t>
  </si>
  <si>
    <t xml:space="preserve">Штатний розпис   з 01.09.2019р.</t>
  </si>
  <si>
    <t xml:space="preserve">Комунальний заклад «Середня загальноосвітня школа № 6  м. Покров Дніпропетровської області»</t>
  </si>
  <si>
    <t xml:space="preserve">(назва установи,організації)</t>
  </si>
  <si>
    <t xml:space="preserve">24кл.   708 учнів в т.ч. 1кл.зпр.12 учнів</t>
  </si>
  <si>
    <t xml:space="preserve">№</t>
  </si>
  <si>
    <t xml:space="preserve">назва структурного</t>
  </si>
  <si>
    <t xml:space="preserve">кільк</t>
  </si>
  <si>
    <t xml:space="preserve">посадовий оклад,   грн.</t>
  </si>
  <si>
    <t xml:space="preserve">тариф ний роз  ряд</t>
  </si>
  <si>
    <t xml:space="preserve">зарплата по окладам</t>
  </si>
  <si>
    <t xml:space="preserve">Підвищення по  Постанові  № 695 від 10.07.2019</t>
  </si>
  <si>
    <t xml:space="preserve">надбавки</t>
  </si>
  <si>
    <t xml:space="preserve">доплати</t>
  </si>
  <si>
    <t xml:space="preserve">доплата до  мін.зп 4173</t>
  </si>
  <si>
    <t xml:space="preserve">ФЗП  за місяць</t>
  </si>
  <si>
    <t xml:space="preserve">ФЗП  за рік</t>
  </si>
  <si>
    <t xml:space="preserve">підрозділу та посада</t>
  </si>
  <si>
    <t xml:space="preserve">штат</t>
  </si>
  <si>
    <t xml:space="preserve">вислуга</t>
  </si>
  <si>
    <t xml:space="preserve">за престижність -20 %</t>
  </si>
  <si>
    <t xml:space="preserve">робота в спец кл.-25%,7%,звання</t>
  </si>
  <si>
    <t xml:space="preserve">книжковий фонд-15%,доплата бібліот.-15%</t>
  </si>
  <si>
    <t xml:space="preserve">ГПД -5%</t>
  </si>
  <si>
    <t xml:space="preserve">за перевір. зошитів(10-20%)</t>
  </si>
  <si>
    <t xml:space="preserve">за класне керівн.(20-25%)</t>
  </si>
  <si>
    <t xml:space="preserve">інші (зав.кабінетом, позакласна фізкультура, індив. навчання)</t>
  </si>
  <si>
    <t xml:space="preserve">За шкідливі умови 12%,</t>
  </si>
  <si>
    <t xml:space="preserve">за використання в роботі дез.засобів(10%)</t>
  </si>
  <si>
    <t xml:space="preserve">за роботу в нічний час 40%</t>
  </si>
  <si>
    <t xml:space="preserve">за складність та напруж. - 15%,20,35%*7%</t>
  </si>
  <si>
    <t xml:space="preserve">посад</t>
  </si>
  <si>
    <t xml:space="preserve">Директор школи</t>
  </si>
  <si>
    <t xml:space="preserve">95% від ок. Дир.</t>
  </si>
  <si>
    <t xml:space="preserve">Заступник дирек. з навч.-виховної  роботи</t>
  </si>
  <si>
    <t xml:space="preserve">Заступник дирек. з виховної роботи</t>
  </si>
  <si>
    <t xml:space="preserve">Вчитель з корекційної освіти(дефектолог)</t>
  </si>
  <si>
    <t xml:space="preserve">Соціальний педагог</t>
  </si>
  <si>
    <t xml:space="preserve">Вчитель- реабілітолог</t>
  </si>
  <si>
    <t xml:space="preserve">Вчитель-логопед</t>
  </si>
  <si>
    <t xml:space="preserve">Практичний психолог </t>
  </si>
  <si>
    <t xml:space="preserve">Педагог-організатор</t>
  </si>
  <si>
    <t xml:space="preserve">Вихователь ГПД</t>
  </si>
  <si>
    <t xml:space="preserve">Вихователь для супроводу дітей</t>
  </si>
  <si>
    <t xml:space="preserve">Асистент вчителя з.о.навч.закладу з інклюзивним навчанням</t>
  </si>
  <si>
    <t xml:space="preserve">Вчителі</t>
  </si>
  <si>
    <t xml:space="preserve">Всього по субвенції</t>
  </si>
  <si>
    <t xml:space="preserve">Завідувач бібліотеки</t>
  </si>
  <si>
    <t xml:space="preserve">Сестра ме дична</t>
  </si>
  <si>
    <t xml:space="preserve">Заступник директора з господарчої роботи</t>
  </si>
  <si>
    <t xml:space="preserve">85% від ок.дир.</t>
  </si>
  <si>
    <t xml:space="preserve">Секретар-друкарка</t>
  </si>
  <si>
    <t xml:space="preserve">Двірник</t>
  </si>
  <si>
    <t xml:space="preserve">Робітник з комплекс. обслуговування та ремонту будівель</t>
  </si>
  <si>
    <t xml:space="preserve">Сторож</t>
  </si>
  <si>
    <t xml:space="preserve">Прибиральник служб.приміщень</t>
  </si>
  <si>
    <t xml:space="preserve">Кухар</t>
  </si>
  <si>
    <t xml:space="preserve">Підсобний робітник кухні</t>
  </si>
  <si>
    <t xml:space="preserve">Лаборант</t>
  </si>
  <si>
    <t xml:space="preserve">Комірник</t>
  </si>
  <si>
    <t xml:space="preserve">ВСЬОГО</t>
  </si>
  <si>
    <t xml:space="preserve">Начальник управління освіти</t>
  </si>
  <si>
    <t xml:space="preserve">Г.А.Цупрова</t>
  </si>
  <si>
    <t xml:space="preserve">Головний бухгалтер </t>
  </si>
  <si>
    <t xml:space="preserve">Л.В.Медведє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0.00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D1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Q40" activeCellId="0" sqref="Q40:U40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54.12"/>
    <col collapsed="false" customWidth="true" hidden="false" outlineLevel="0" max="3" min="3" style="1" width="6.84"/>
    <col collapsed="false" customWidth="true" hidden="false" outlineLevel="0" max="4" min="4" style="1" width="9.55"/>
    <col collapsed="false" customWidth="true" hidden="false" outlineLevel="0" max="5" min="5" style="2" width="5.4"/>
    <col collapsed="false" customWidth="true" hidden="false" outlineLevel="0" max="6" min="6" style="2" width="11.55"/>
    <col collapsed="false" customWidth="true" hidden="false" outlineLevel="0" max="7" min="7" style="2" width="9.69"/>
    <col collapsed="false" customWidth="true" hidden="false" outlineLevel="0" max="8" min="8" style="1" width="9.98"/>
    <col collapsed="false" customWidth="true" hidden="false" outlineLevel="0" max="9" min="9" style="1" width="10.4"/>
    <col collapsed="false" customWidth="true" hidden="false" outlineLevel="0" max="10" min="10" style="1" width="8.27"/>
    <col collapsed="false" customWidth="true" hidden="false" outlineLevel="0" max="11" min="11" style="1" width="8.69"/>
    <col collapsed="false" customWidth="true" hidden="false" outlineLevel="0" max="12" min="12" style="1" width="7.98"/>
    <col collapsed="false" customWidth="true" hidden="false" outlineLevel="0" max="13" min="13" style="1" width="10.55"/>
    <col collapsed="false" customWidth="true" hidden="false" outlineLevel="0" max="14" min="14" style="1" width="11.12"/>
    <col collapsed="false" customWidth="true" hidden="false" outlineLevel="0" max="15" min="15" style="1" width="9.69"/>
    <col collapsed="false" customWidth="true" hidden="false" outlineLevel="0" max="16" min="16" style="1" width="8.13"/>
    <col collapsed="false" customWidth="true" hidden="false" outlineLevel="0" max="17" min="17" style="1" width="8.98"/>
    <col collapsed="false" customWidth="true" hidden="false" outlineLevel="0" max="18" min="18" style="1" width="9.84"/>
    <col collapsed="false" customWidth="true" hidden="false" outlineLevel="0" max="19" min="19" style="1" width="7.84"/>
    <col collapsed="false" customWidth="true" hidden="false" outlineLevel="0" max="20" min="20" style="1" width="11.12"/>
    <col collapsed="false" customWidth="true" hidden="false" outlineLevel="0" max="21" min="21" style="1" width="9.69"/>
    <col collapsed="false" customWidth="true" hidden="false" outlineLevel="0" max="22" min="22" style="1" width="11.12"/>
    <col collapsed="false" customWidth="true" hidden="true" outlineLevel="0" max="23" min="23" style="1" width="12.13"/>
    <col collapsed="false" customWidth="true" hidden="true" outlineLevel="0" max="24" min="24" style="1" width="12.41"/>
    <col collapsed="false" customWidth="true" hidden="true" outlineLevel="0" max="25" min="25" style="1" width="11.27"/>
    <col collapsed="false" customWidth="true" hidden="true" outlineLevel="0" max="26" min="26" style="1" width="9.69"/>
    <col collapsed="false" customWidth="true" hidden="true" outlineLevel="0" max="27" min="27" style="1" width="10.27"/>
    <col collapsed="false" customWidth="true" hidden="true" outlineLevel="0" max="28" min="28" style="1" width="10.7"/>
    <col collapsed="false" customWidth="true" hidden="false" outlineLevel="0" max="29" min="29" style="1" width="10.55"/>
    <col collapsed="false" customWidth="false" hidden="false" outlineLevel="0" max="30" min="30" style="1" width="9.13"/>
    <col collapsed="false" customWidth="true" hidden="false" outlineLevel="0" max="31" min="31" style="1" width="10.27"/>
    <col collapsed="false" customWidth="false" hidden="false" outlineLevel="0" max="257" min="32" style="1" width="9.13"/>
  </cols>
  <sheetData>
    <row r="1" customFormat="false" ht="1.5" hidden="false" customHeight="tru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5" hidden="true" customHeight="false" outlineLevel="0" collapsed="false"/>
    <row r="5" customFormat="false" ht="15" hidden="true" customHeight="false" outlineLevel="0" collapsed="false"/>
    <row r="6" customFormat="false" ht="15" hidden="true" customHeight="false" outlineLevel="0" collapsed="false"/>
    <row r="7" customFormat="false" ht="18.75" hidden="tru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3"/>
      <c r="T7" s="3"/>
      <c r="U7" s="3"/>
      <c r="V7" s="3"/>
    </row>
    <row r="8" customFormat="false" ht="15" hidden="tru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5" hidden="true" customHeight="false" outlineLevel="0" collapsed="false">
      <c r="A9" s="5"/>
      <c r="B9" s="6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s="1" customFormat="true" ht="15" hidden="true" customHeight="false" outlineLevel="0" collapsed="false">
      <c r="B10" s="7"/>
    </row>
    <row r="11" customFormat="false" ht="2.25" hidden="true" customHeight="true" outlineLevel="0" collapsed="false"/>
    <row r="12" customFormat="false" ht="15" hidden="true" customHeight="false" outlineLevel="0" collapsed="false"/>
    <row r="13" customFormat="false" ht="15" hidden="true" customHeight="false" outlineLevel="0" collapsed="false"/>
    <row r="14" customFormat="false" ht="15" hidden="true" customHeight="false" outlineLevel="0" collapsed="false"/>
    <row r="15" customFormat="false" ht="15" hidden="true" customHeight="false" outlineLevel="0" collapsed="false"/>
    <row r="16" customFormat="false" ht="15" hidden="true" customHeight="false" outlineLevel="0" collapsed="false"/>
    <row r="17" customFormat="false" ht="15" hidden="true" customHeight="false" outlineLevel="0" collapsed="false"/>
    <row r="18" customFormat="false" ht="15" hidden="true" customHeight="false" outlineLevel="0" collapsed="false"/>
    <row r="19" customFormat="false" ht="15" hidden="true" customHeight="false" outlineLevel="0" collapsed="false"/>
    <row r="20" customFormat="false" ht="15" hidden="true" customHeight="false" outlineLevel="0" collapsed="false"/>
    <row r="21" customFormat="false" ht="15" hidden="true" customHeight="false" outlineLevel="0" collapsed="false"/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.5" hidden="true" customHeight="tru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>
      <c r="B30" s="5"/>
    </row>
    <row r="31" customFormat="false" ht="15" hidden="true" customHeight="false" outlineLevel="0" collapsed="false">
      <c r="B31" s="5"/>
      <c r="C31" s="5"/>
      <c r="D31" s="5"/>
    </row>
    <row r="32" customFormat="false" ht="15" hidden="true" customHeight="false" outlineLevel="0" collapsed="false">
      <c r="B32" s="5"/>
      <c r="C32" s="5"/>
      <c r="D32" s="5"/>
    </row>
    <row r="33" customFormat="false" ht="15" hidden="true" customHeight="false" outlineLevel="0" collapsed="false"/>
    <row r="34" customFormat="false" ht="18" hidden="true" customHeight="true" outlineLevel="0" collapsed="false">
      <c r="B34" s="5"/>
      <c r="I34" s="8"/>
      <c r="P34" s="9"/>
      <c r="Q34" s="9"/>
      <c r="R34" s="9"/>
      <c r="S34" s="9"/>
    </row>
    <row r="35" customFormat="false" ht="16.5" hidden="true" customHeight="true" outlineLevel="0" collapsed="false">
      <c r="A35" s="5"/>
      <c r="B35" s="5"/>
      <c r="C35" s="5"/>
      <c r="D35" s="5"/>
      <c r="E35" s="10"/>
      <c r="F35" s="10"/>
      <c r="G35" s="10"/>
      <c r="H35" s="5"/>
      <c r="I35" s="5"/>
      <c r="J35" s="5"/>
      <c r="K35" s="3"/>
      <c r="L35" s="3"/>
      <c r="M35" s="3"/>
      <c r="N35" s="3"/>
      <c r="O35" s="3"/>
      <c r="P35" s="11"/>
      <c r="Q35" s="11"/>
      <c r="R35" s="11"/>
      <c r="S35" s="11"/>
      <c r="T35" s="11"/>
      <c r="U35" s="11"/>
      <c r="V35" s="5"/>
    </row>
    <row r="36" customFormat="false" ht="16.5" hidden="false" customHeight="true" outlineLevel="0" collapsed="false">
      <c r="A36" s="5"/>
      <c r="B36" s="5"/>
      <c r="C36" s="5"/>
      <c r="D36" s="5"/>
      <c r="E36" s="10"/>
      <c r="F36" s="10"/>
      <c r="G36" s="10"/>
      <c r="H36" s="5"/>
      <c r="I36" s="5"/>
      <c r="J36" s="5"/>
      <c r="K36" s="3"/>
      <c r="L36" s="3"/>
      <c r="M36" s="3"/>
      <c r="N36" s="3"/>
      <c r="O36" s="3"/>
      <c r="P36" s="12"/>
      <c r="Q36" s="13" t="s">
        <v>0</v>
      </c>
      <c r="R36" s="12"/>
      <c r="S36" s="12"/>
      <c r="T36" s="12"/>
      <c r="U36" s="12"/>
      <c r="V36" s="5"/>
    </row>
    <row r="37" customFormat="false" ht="16.5" hidden="false" customHeight="true" outlineLevel="0" collapsed="false">
      <c r="A37" s="5"/>
      <c r="B37" s="5"/>
      <c r="C37" s="5"/>
      <c r="D37" s="5"/>
      <c r="E37" s="10"/>
      <c r="F37" s="10"/>
      <c r="G37" s="10"/>
      <c r="H37" s="5"/>
      <c r="I37" s="5"/>
      <c r="J37" s="5"/>
      <c r="K37" s="3"/>
      <c r="L37" s="3"/>
      <c r="M37" s="3"/>
      <c r="N37" s="3"/>
      <c r="O37" s="3"/>
      <c r="P37" s="12"/>
      <c r="Q37" s="14" t="s">
        <v>1</v>
      </c>
      <c r="R37" s="14"/>
      <c r="S37" s="14"/>
      <c r="T37" s="15"/>
      <c r="U37" s="15"/>
      <c r="V37" s="15"/>
      <c r="W37" s="15"/>
    </row>
    <row r="38" customFormat="false" ht="16.5" hidden="false" customHeight="true" outlineLevel="0" collapsed="false">
      <c r="A38" s="5"/>
      <c r="B38" s="5"/>
      <c r="C38" s="5"/>
      <c r="D38" s="5"/>
      <c r="E38" s="10"/>
      <c r="F38" s="10"/>
      <c r="G38" s="10"/>
      <c r="H38" s="5"/>
      <c r="I38" s="5"/>
      <c r="J38" s="5"/>
      <c r="K38" s="3"/>
      <c r="L38" s="3"/>
      <c r="M38" s="3"/>
      <c r="N38" s="3"/>
      <c r="O38" s="3"/>
      <c r="P38" s="12"/>
      <c r="Q38" s="14" t="s">
        <v>2</v>
      </c>
      <c r="R38" s="14"/>
      <c r="S38" s="14"/>
      <c r="T38" s="14"/>
      <c r="U38" s="14"/>
      <c r="V38" s="14"/>
    </row>
    <row r="39" customFormat="false" ht="16.5" hidden="false" customHeight="true" outlineLevel="0" collapsed="false">
      <c r="A39" s="5"/>
      <c r="B39" s="5"/>
      <c r="C39" s="5"/>
      <c r="D39" s="5"/>
      <c r="E39" s="10"/>
      <c r="F39" s="10"/>
      <c r="G39" s="10"/>
      <c r="H39" s="5"/>
      <c r="I39" s="5"/>
      <c r="J39" s="5"/>
      <c r="K39" s="3"/>
      <c r="L39" s="3"/>
      <c r="M39" s="3"/>
      <c r="N39" s="3"/>
      <c r="O39" s="3"/>
      <c r="P39" s="12"/>
      <c r="Q39" s="14" t="s">
        <v>3</v>
      </c>
      <c r="R39" s="14"/>
      <c r="S39" s="14"/>
      <c r="T39" s="14"/>
      <c r="U39" s="14"/>
      <c r="V39" s="14"/>
      <c r="W39" s="14"/>
    </row>
    <row r="40" customFormat="false" ht="16.5" hidden="false" customHeight="true" outlineLevel="0" collapsed="false">
      <c r="A40" s="5"/>
      <c r="B40" s="5"/>
      <c r="C40" s="5"/>
      <c r="D40" s="5"/>
      <c r="E40" s="10"/>
      <c r="F40" s="10"/>
      <c r="G40" s="10"/>
      <c r="H40" s="5"/>
      <c r="I40" s="5"/>
      <c r="J40" s="5"/>
      <c r="K40" s="3"/>
      <c r="L40" s="3"/>
      <c r="M40" s="3"/>
      <c r="N40" s="3"/>
      <c r="O40" s="3"/>
      <c r="P40" s="12"/>
      <c r="Q40" s="16" t="s">
        <v>4</v>
      </c>
      <c r="R40" s="17"/>
      <c r="S40" s="17"/>
      <c r="T40" s="18"/>
      <c r="U40" s="17"/>
      <c r="W40" s="19"/>
    </row>
    <row r="41" customFormat="false" ht="16.5" hidden="false" customHeight="true" outlineLevel="0" collapsed="false">
      <c r="A41" s="5"/>
      <c r="B41" s="5"/>
      <c r="C41" s="5"/>
      <c r="D41" s="5"/>
      <c r="E41" s="10"/>
      <c r="F41" s="10"/>
      <c r="G41" s="10"/>
      <c r="H41" s="5"/>
      <c r="I41" s="5"/>
      <c r="J41" s="5"/>
      <c r="K41" s="3"/>
      <c r="L41" s="3"/>
      <c r="M41" s="3"/>
      <c r="N41" s="3"/>
      <c r="O41" s="3"/>
      <c r="P41" s="12"/>
      <c r="Q41" s="1" t="s">
        <v>5</v>
      </c>
      <c r="U41" s="13"/>
      <c r="V41" s="13"/>
    </row>
    <row r="42" customFormat="false" ht="15" hidden="false" customHeight="false" outlineLevel="0" collapsed="false">
      <c r="A42" s="5"/>
      <c r="B42" s="9"/>
      <c r="C42" s="9"/>
      <c r="D42" s="9"/>
      <c r="E42" s="9"/>
      <c r="F42" s="20"/>
      <c r="G42" s="20"/>
      <c r="H42" s="5"/>
      <c r="I42" s="5"/>
      <c r="J42" s="5"/>
      <c r="K42" s="5"/>
      <c r="L42" s="5"/>
      <c r="M42" s="5"/>
      <c r="N42" s="5"/>
      <c r="O42" s="5"/>
      <c r="P42" s="13"/>
      <c r="Q42" s="1" t="s">
        <v>6</v>
      </c>
    </row>
    <row r="43" customFormat="false" ht="15" hidden="false" customHeight="false" outlineLevel="0" collapsed="false">
      <c r="A43" s="5"/>
      <c r="B43" s="3"/>
      <c r="C43" s="3"/>
      <c r="D43" s="3"/>
      <c r="E43" s="10"/>
      <c r="F43" s="10"/>
      <c r="G43" s="10"/>
      <c r="H43" s="5"/>
      <c r="I43" s="5"/>
      <c r="J43" s="5"/>
      <c r="K43" s="5"/>
      <c r="L43" s="5"/>
      <c r="M43" s="5"/>
      <c r="N43" s="5"/>
      <c r="O43" s="5"/>
      <c r="P43" s="13"/>
      <c r="Q43" s="21"/>
      <c r="R43" s="21"/>
      <c r="S43" s="21"/>
      <c r="T43" s="21"/>
      <c r="U43" s="21"/>
      <c r="V43" s="21"/>
    </row>
    <row r="44" customFormat="false" ht="21" hidden="false" customHeight="true" outlineLevel="0" collapsed="false">
      <c r="A44" s="5"/>
      <c r="B44" s="22" t="s">
        <v>7</v>
      </c>
      <c r="C44" s="22"/>
      <c r="D44" s="22"/>
      <c r="E44" s="22"/>
      <c r="F44" s="22"/>
      <c r="G44" s="22"/>
      <c r="H44" s="22"/>
      <c r="I44" s="22"/>
      <c r="J44" s="22"/>
      <c r="K44" s="5"/>
      <c r="L44" s="5"/>
      <c r="M44" s="5"/>
      <c r="N44" s="5"/>
      <c r="O44" s="5"/>
      <c r="Q44" s="5"/>
      <c r="R44" s="5"/>
      <c r="S44" s="5"/>
      <c r="T44" s="5"/>
      <c r="U44" s="3"/>
      <c r="V44" s="3"/>
    </row>
    <row r="45" customFormat="false" ht="26.25" hidden="false" customHeight="true" outlineLevel="0" collapsed="false">
      <c r="A45" s="5"/>
      <c r="B45" s="23" t="s">
        <v>8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5"/>
      <c r="O45" s="5"/>
      <c r="P45" s="5"/>
      <c r="Q45" s="5"/>
      <c r="R45" s="5"/>
      <c r="S45" s="5"/>
      <c r="T45" s="5"/>
      <c r="U45" s="5"/>
      <c r="V45" s="5"/>
    </row>
    <row r="46" customFormat="false" ht="15" hidden="false" customHeight="false" outlineLevel="0" collapsed="false">
      <c r="A46" s="5"/>
      <c r="B46" s="24" t="s">
        <v>9</v>
      </c>
      <c r="C46" s="24"/>
      <c r="D46" s="24"/>
      <c r="E46" s="24"/>
      <c r="F46" s="24"/>
      <c r="G46" s="24"/>
      <c r="H46" s="24"/>
      <c r="I46" s="24"/>
      <c r="J46" s="24"/>
      <c r="K46" s="24"/>
      <c r="L46" s="25"/>
      <c r="M46" s="25"/>
      <c r="N46" s="25"/>
      <c r="O46" s="25"/>
      <c r="P46" s="25"/>
      <c r="Q46" s="5"/>
      <c r="R46" s="5"/>
      <c r="S46" s="5"/>
      <c r="T46" s="5"/>
      <c r="U46" s="3"/>
      <c r="V46" s="3"/>
    </row>
    <row r="47" customFormat="false" ht="6.75" hidden="true" customHeight="true" outlineLevel="0" collapsed="false">
      <c r="A47" s="5"/>
      <c r="B47" s="5"/>
      <c r="C47" s="5"/>
      <c r="D47" s="5"/>
      <c r="E47" s="10"/>
      <c r="F47" s="10"/>
      <c r="G47" s="10"/>
      <c r="H47" s="5"/>
      <c r="I47" s="5"/>
      <c r="J47" s="5"/>
      <c r="K47" s="25"/>
      <c r="L47" s="25"/>
      <c r="M47" s="25"/>
      <c r="N47" s="25"/>
      <c r="O47" s="25"/>
      <c r="P47" s="25"/>
      <c r="Q47" s="5"/>
      <c r="R47" s="5"/>
      <c r="S47" s="5"/>
      <c r="T47" s="5"/>
      <c r="U47" s="5"/>
      <c r="V47" s="5"/>
    </row>
    <row r="48" customFormat="false" ht="15" hidden="false" customHeight="false" outlineLevel="0" collapsed="false">
      <c r="A48" s="5"/>
      <c r="B48" s="24" t="s">
        <v>10</v>
      </c>
      <c r="C48" s="24"/>
      <c r="D48" s="24"/>
      <c r="E48" s="10"/>
      <c r="F48" s="10"/>
      <c r="G48" s="10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</row>
    <row r="49" customFormat="false" ht="10.5" hidden="false" customHeight="true" outlineLevel="0" collapsed="false">
      <c r="A49" s="5"/>
      <c r="B49" s="5"/>
      <c r="C49" s="5"/>
      <c r="D49" s="5"/>
      <c r="E49" s="10"/>
      <c r="F49" s="10"/>
      <c r="G49" s="10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</row>
    <row r="50" customFormat="false" ht="12.75" hidden="false" customHeight="true" outlineLevel="0" collapsed="false">
      <c r="A50" s="26" t="s">
        <v>11</v>
      </c>
      <c r="B50" s="27" t="s">
        <v>12</v>
      </c>
      <c r="C50" s="28" t="s">
        <v>13</v>
      </c>
      <c r="D50" s="29" t="s">
        <v>14</v>
      </c>
      <c r="E50" s="29" t="s">
        <v>15</v>
      </c>
      <c r="F50" s="30" t="s">
        <v>16</v>
      </c>
      <c r="G50" s="30" t="s">
        <v>17</v>
      </c>
      <c r="H50" s="31" t="s">
        <v>18</v>
      </c>
      <c r="I50" s="31"/>
      <c r="J50" s="31"/>
      <c r="K50" s="31"/>
      <c r="L50" s="32"/>
      <c r="M50" s="31" t="s">
        <v>19</v>
      </c>
      <c r="N50" s="31"/>
      <c r="O50" s="31"/>
      <c r="P50" s="31"/>
      <c r="Q50" s="31"/>
      <c r="R50" s="31"/>
      <c r="S50" s="31"/>
      <c r="T50" s="33" t="s">
        <v>20</v>
      </c>
      <c r="U50" s="34" t="s">
        <v>21</v>
      </c>
      <c r="V50" s="34" t="s">
        <v>22</v>
      </c>
    </row>
    <row r="51" customFormat="false" ht="12.75" hidden="false" customHeight="true" outlineLevel="0" collapsed="false">
      <c r="A51" s="26"/>
      <c r="B51" s="35" t="s">
        <v>23</v>
      </c>
      <c r="C51" s="35" t="s">
        <v>24</v>
      </c>
      <c r="D51" s="29"/>
      <c r="E51" s="29"/>
      <c r="F51" s="30"/>
      <c r="G51" s="30"/>
      <c r="H51" s="36" t="s">
        <v>25</v>
      </c>
      <c r="I51" s="37" t="s">
        <v>26</v>
      </c>
      <c r="J51" s="38" t="s">
        <v>27</v>
      </c>
      <c r="K51" s="39" t="s">
        <v>28</v>
      </c>
      <c r="L51" s="40" t="s">
        <v>29</v>
      </c>
      <c r="M51" s="41" t="s">
        <v>30</v>
      </c>
      <c r="N51" s="41" t="s">
        <v>31</v>
      </c>
      <c r="O51" s="42" t="s">
        <v>32</v>
      </c>
      <c r="P51" s="43" t="s">
        <v>33</v>
      </c>
      <c r="Q51" s="44" t="s">
        <v>34</v>
      </c>
      <c r="R51" s="45" t="s">
        <v>35</v>
      </c>
      <c r="S51" s="38" t="s">
        <v>36</v>
      </c>
      <c r="T51" s="33"/>
      <c r="U51" s="34"/>
      <c r="V51" s="34"/>
    </row>
    <row r="52" customFormat="false" ht="15" hidden="false" customHeight="false" outlineLevel="0" collapsed="false">
      <c r="A52" s="26"/>
      <c r="B52" s="35"/>
      <c r="C52" s="35" t="s">
        <v>37</v>
      </c>
      <c r="D52" s="29"/>
      <c r="E52" s="29"/>
      <c r="F52" s="30"/>
      <c r="G52" s="30"/>
      <c r="H52" s="36"/>
      <c r="I52" s="37"/>
      <c r="J52" s="38"/>
      <c r="K52" s="39"/>
      <c r="L52" s="40"/>
      <c r="M52" s="41"/>
      <c r="N52" s="41"/>
      <c r="O52" s="42"/>
      <c r="P52" s="43"/>
      <c r="Q52" s="44"/>
      <c r="R52" s="45"/>
      <c r="S52" s="38"/>
      <c r="T52" s="33"/>
      <c r="U52" s="34"/>
      <c r="V52" s="34"/>
    </row>
    <row r="53" customFormat="false" ht="15" hidden="false" customHeight="false" outlineLevel="0" collapsed="false">
      <c r="A53" s="46"/>
      <c r="B53" s="35"/>
      <c r="C53" s="35"/>
      <c r="D53" s="29"/>
      <c r="E53" s="29"/>
      <c r="F53" s="30"/>
      <c r="G53" s="30"/>
      <c r="H53" s="36"/>
      <c r="I53" s="37"/>
      <c r="J53" s="38"/>
      <c r="K53" s="39"/>
      <c r="L53" s="40"/>
      <c r="M53" s="41"/>
      <c r="N53" s="41"/>
      <c r="O53" s="42"/>
      <c r="P53" s="43"/>
      <c r="Q53" s="44"/>
      <c r="R53" s="45"/>
      <c r="S53" s="38"/>
      <c r="T53" s="33"/>
      <c r="U53" s="34"/>
      <c r="V53" s="34"/>
    </row>
    <row r="54" customFormat="false" ht="138.75" hidden="false" customHeight="true" outlineLevel="0" collapsed="false">
      <c r="A54" s="47"/>
      <c r="B54" s="48"/>
      <c r="C54" s="49"/>
      <c r="D54" s="29"/>
      <c r="E54" s="29"/>
      <c r="F54" s="30"/>
      <c r="G54" s="30"/>
      <c r="H54" s="36"/>
      <c r="I54" s="37"/>
      <c r="J54" s="38"/>
      <c r="K54" s="39"/>
      <c r="L54" s="40"/>
      <c r="M54" s="41"/>
      <c r="N54" s="41"/>
      <c r="O54" s="42"/>
      <c r="P54" s="43"/>
      <c r="Q54" s="44"/>
      <c r="R54" s="45"/>
      <c r="S54" s="38"/>
      <c r="T54" s="33"/>
      <c r="U54" s="34"/>
      <c r="V54" s="34"/>
    </row>
    <row r="55" customFormat="false" ht="21" hidden="false" customHeight="true" outlineLevel="0" collapsed="false">
      <c r="A55" s="46" t="n">
        <v>1</v>
      </c>
      <c r="B55" s="50" t="s">
        <v>38</v>
      </c>
      <c r="C55" s="51" t="n">
        <v>1</v>
      </c>
      <c r="D55" s="52" t="n">
        <v>5763</v>
      </c>
      <c r="E55" s="53" t="n">
        <v>17</v>
      </c>
      <c r="F55" s="54" t="n">
        <f aca="false">D55*C55</f>
        <v>5763</v>
      </c>
      <c r="G55" s="54" t="n">
        <f aca="false">F55*10%</f>
        <v>576.3</v>
      </c>
      <c r="H55" s="55" t="n">
        <f aca="false">(F55+G55+K55+L55+J55)*30%</f>
        <v>1988.235</v>
      </c>
      <c r="I55" s="55" t="n">
        <f aca="false">(F55+G55+J55+L55)*30%</f>
        <v>1988.235</v>
      </c>
      <c r="J55" s="56"/>
      <c r="K55" s="57"/>
      <c r="L55" s="56" t="n">
        <v>288.15</v>
      </c>
      <c r="M55" s="56"/>
      <c r="N55" s="56"/>
      <c r="O55" s="56"/>
      <c r="P55" s="56"/>
      <c r="Q55" s="56"/>
      <c r="R55" s="56"/>
      <c r="S55" s="57"/>
      <c r="T55" s="58"/>
      <c r="U55" s="58" t="n">
        <f aca="false">F55+G55+H55+I55+J55+K55+L55+M55+N55+O55+P55+Q55+R55+S55+T55</f>
        <v>10603.92</v>
      </c>
      <c r="V55" s="58" t="n">
        <f aca="false">U55*12</f>
        <v>127247.04</v>
      </c>
      <c r="W55" s="1" t="n">
        <f aca="false">D55+J55+L55+D57*C57+J57+L57+D61*C61+D67*C67+D68+D69*C69+D88*C88+J88</f>
        <v>34140.59</v>
      </c>
    </row>
    <row r="56" customFormat="false" ht="1.5" hidden="false" customHeight="true" outlineLevel="0" collapsed="false">
      <c r="A56" s="26"/>
      <c r="B56" s="59"/>
      <c r="C56" s="60"/>
      <c r="D56" s="61"/>
      <c r="E56" s="62" t="s">
        <v>39</v>
      </c>
      <c r="F56" s="63"/>
      <c r="G56" s="63"/>
      <c r="H56" s="64"/>
      <c r="I56" s="55"/>
      <c r="J56" s="65"/>
      <c r="K56" s="56"/>
      <c r="L56" s="66"/>
      <c r="M56" s="66"/>
      <c r="N56" s="66"/>
      <c r="O56" s="66"/>
      <c r="P56" s="55"/>
      <c r="Q56" s="58"/>
      <c r="R56" s="58"/>
      <c r="S56" s="67"/>
      <c r="T56" s="68"/>
      <c r="U56" s="58"/>
      <c r="V56" s="58"/>
    </row>
    <row r="57" customFormat="false" ht="18" hidden="false" customHeight="true" outlineLevel="0" collapsed="false">
      <c r="A57" s="47" t="n">
        <v>2</v>
      </c>
      <c r="B57" s="50" t="s">
        <v>40</v>
      </c>
      <c r="C57" s="69" t="n">
        <v>2</v>
      </c>
      <c r="D57" s="70" t="n">
        <f aca="false">D55*95%</f>
        <v>5474.85</v>
      </c>
      <c r="E57" s="62"/>
      <c r="F57" s="71" t="n">
        <f aca="false">D57*C57</f>
        <v>10949.7</v>
      </c>
      <c r="G57" s="71" t="n">
        <f aca="false">F57*10%</f>
        <v>1094.97</v>
      </c>
      <c r="H57" s="72" t="n">
        <f aca="false">1888.82+1806.7</f>
        <v>3695.52</v>
      </c>
      <c r="I57" s="73" t="n">
        <f aca="false">1888.82+1204.47</f>
        <v>3093.29</v>
      </c>
      <c r="J57" s="74"/>
      <c r="K57" s="56"/>
      <c r="L57" s="75" t="n">
        <v>273.74</v>
      </c>
      <c r="M57" s="75"/>
      <c r="N57" s="75"/>
      <c r="O57" s="75"/>
      <c r="P57" s="73"/>
      <c r="Q57" s="75"/>
      <c r="R57" s="76"/>
      <c r="S57" s="77"/>
      <c r="T57" s="77"/>
      <c r="U57" s="75" t="n">
        <f aca="false">F57+G57+H57+I57+J57+K57+L57+M57+N57+O57+P57+Q57+R57+S57+T57</f>
        <v>19107.22</v>
      </c>
      <c r="V57" s="75" t="n">
        <f aca="false">U57*12</f>
        <v>229286.64</v>
      </c>
      <c r="AC57" s="78"/>
    </row>
    <row r="58" customFormat="false" ht="24.75" hidden="false" customHeight="true" outlineLevel="0" collapsed="false">
      <c r="A58" s="47" t="n">
        <v>3</v>
      </c>
      <c r="B58" s="79" t="s">
        <v>41</v>
      </c>
      <c r="C58" s="80" t="n">
        <v>1</v>
      </c>
      <c r="D58" s="70" t="n">
        <f aca="false">D55*95%</f>
        <v>5474.85</v>
      </c>
      <c r="E58" s="81" t="s">
        <v>39</v>
      </c>
      <c r="F58" s="82" t="n">
        <f aca="false">D58*C58</f>
        <v>5474.85</v>
      </c>
      <c r="G58" s="83" t="n">
        <f aca="false">F58*10%</f>
        <v>547.485</v>
      </c>
      <c r="H58" s="73" t="n">
        <f aca="false">(F58+G58+K58+L58+J58)*30%</f>
        <v>1806.7005</v>
      </c>
      <c r="I58" s="73" t="n">
        <f aca="false">(F58+G58+J58+L58)*20%</f>
        <v>1204.467</v>
      </c>
      <c r="J58" s="84"/>
      <c r="K58" s="84"/>
      <c r="L58" s="84"/>
      <c r="M58" s="84"/>
      <c r="N58" s="84"/>
      <c r="O58" s="84"/>
      <c r="P58" s="57"/>
      <c r="Q58" s="85"/>
      <c r="R58" s="86"/>
      <c r="S58" s="85"/>
      <c r="T58" s="75"/>
      <c r="U58" s="85" t="n">
        <f aca="false">F58+G58+H58+I58+J58+K58+L58+M58+N58+O58+P58+Q58+R58+S58+T58</f>
        <v>9033.5025</v>
      </c>
      <c r="V58" s="85" t="n">
        <f aca="false">U58*12</f>
        <v>108402.03</v>
      </c>
    </row>
    <row r="59" customFormat="false" ht="20.25" hidden="false" customHeight="true" outlineLevel="0" collapsed="false">
      <c r="A59" s="47"/>
      <c r="B59" s="79" t="s">
        <v>42</v>
      </c>
      <c r="C59" s="80" t="n">
        <v>1</v>
      </c>
      <c r="D59" s="70" t="n">
        <v>4649</v>
      </c>
      <c r="E59" s="81" t="n">
        <v>14</v>
      </c>
      <c r="F59" s="82" t="n">
        <f aca="false">D59*C59</f>
        <v>4649</v>
      </c>
      <c r="G59" s="83" t="n">
        <f aca="false">F59*10%</f>
        <v>464.9</v>
      </c>
      <c r="H59" s="73" t="n">
        <f aca="false">(F59+G59+K59+L59+J59)*30%</f>
        <v>1813.11</v>
      </c>
      <c r="I59" s="73" t="n">
        <f aca="false">(F59+G59+J59+L59)*20%</f>
        <v>1208.74</v>
      </c>
      <c r="J59" s="85" t="n">
        <v>929.8</v>
      </c>
      <c r="K59" s="84"/>
      <c r="L59" s="84"/>
      <c r="M59" s="84"/>
      <c r="N59" s="84"/>
      <c r="O59" s="84"/>
      <c r="P59" s="57"/>
      <c r="Q59" s="85"/>
      <c r="R59" s="86"/>
      <c r="S59" s="85"/>
      <c r="T59" s="75"/>
      <c r="U59" s="85" t="n">
        <f aca="false">F59+G59+H59+I59+J59+K59+L59+M59+N59+O59+P59+Q59+R59+S59+T59</f>
        <v>9065.55</v>
      </c>
      <c r="V59" s="85" t="n">
        <f aca="false">U59*12</f>
        <v>108786.6</v>
      </c>
    </row>
    <row r="60" customFormat="false" ht="21.75" hidden="false" customHeight="true" outlineLevel="0" collapsed="false">
      <c r="A60" s="47"/>
      <c r="B60" s="79" t="s">
        <v>42</v>
      </c>
      <c r="C60" s="80" t="n">
        <v>1</v>
      </c>
      <c r="D60" s="70" t="n">
        <v>4361</v>
      </c>
      <c r="E60" s="81" t="n">
        <v>13</v>
      </c>
      <c r="F60" s="82" t="n">
        <f aca="false">D60*C60</f>
        <v>4361</v>
      </c>
      <c r="G60" s="83" t="n">
        <f aca="false">F60*10%</f>
        <v>436.1</v>
      </c>
      <c r="H60" s="73" t="n">
        <f aca="false">(F60+G60+K60+L60+J60)*30%</f>
        <v>1700.79</v>
      </c>
      <c r="I60" s="73" t="n">
        <f aca="false">(F60+G60+J60+L60)*20%</f>
        <v>1133.86</v>
      </c>
      <c r="J60" s="85" t="n">
        <v>872.2</v>
      </c>
      <c r="K60" s="84"/>
      <c r="L60" s="84"/>
      <c r="M60" s="84"/>
      <c r="N60" s="84"/>
      <c r="O60" s="84"/>
      <c r="P60" s="57"/>
      <c r="Q60" s="85"/>
      <c r="R60" s="86"/>
      <c r="S60" s="85"/>
      <c r="T60" s="75"/>
      <c r="U60" s="85" t="n">
        <f aca="false">F60+G60+H60+I60+J60+K60+L60+M60+N60+O60+P60+Q60+R60+S60+T60</f>
        <v>8503.95</v>
      </c>
      <c r="V60" s="85" t="n">
        <f aca="false">U60*12</f>
        <v>102047.4</v>
      </c>
    </row>
    <row r="61" customFormat="false" ht="19.5" hidden="false" customHeight="true" outlineLevel="0" collapsed="false">
      <c r="A61" s="87" t="n">
        <v>4</v>
      </c>
      <c r="B61" s="79" t="s">
        <v>42</v>
      </c>
      <c r="C61" s="80" t="n">
        <v>1</v>
      </c>
      <c r="D61" s="70" t="n">
        <v>3784</v>
      </c>
      <c r="E61" s="81" t="n">
        <v>11</v>
      </c>
      <c r="F61" s="83" t="n">
        <f aca="false">D61*C61</f>
        <v>3784</v>
      </c>
      <c r="G61" s="88" t="n">
        <f aca="false">F61*10%</f>
        <v>378.4</v>
      </c>
      <c r="H61" s="57" t="n">
        <f aca="false">(F61+G61+K61+L61+J61)*30%</f>
        <v>1475.76</v>
      </c>
      <c r="I61" s="57" t="n">
        <f aca="false">(F61+G61+J61+L61)*20%</f>
        <v>983.84</v>
      </c>
      <c r="J61" s="85" t="n">
        <v>756.8</v>
      </c>
      <c r="K61" s="84"/>
      <c r="L61" s="84"/>
      <c r="M61" s="84"/>
      <c r="N61" s="84"/>
      <c r="O61" s="84"/>
      <c r="P61" s="57"/>
      <c r="Q61" s="85"/>
      <c r="R61" s="86"/>
      <c r="S61" s="85"/>
      <c r="T61" s="85"/>
      <c r="U61" s="58" t="n">
        <f aca="false">F61+G61+H61+I61+J61+K61+L61+M61+N61+O61+P61+Q61+R61+S61+T61</f>
        <v>7378.8</v>
      </c>
      <c r="V61" s="58" t="n">
        <f aca="false">U61*12</f>
        <v>88545.6</v>
      </c>
    </row>
    <row r="62" customFormat="false" ht="17.25" hidden="false" customHeight="true" outlineLevel="0" collapsed="false">
      <c r="A62" s="87" t="n">
        <v>5</v>
      </c>
      <c r="B62" s="79" t="s">
        <v>43</v>
      </c>
      <c r="C62" s="80" t="n">
        <v>1</v>
      </c>
      <c r="D62" s="85" t="n">
        <v>3496</v>
      </c>
      <c r="E62" s="89" t="n">
        <v>10</v>
      </c>
      <c r="F62" s="83" t="n">
        <f aca="false">D62*C62</f>
        <v>3496</v>
      </c>
      <c r="G62" s="88" t="n">
        <f aca="false">F62*10%</f>
        <v>349.6</v>
      </c>
      <c r="H62" s="57"/>
      <c r="I62" s="57" t="n">
        <f aca="false">(F62+G62+J62+L62)*20%</f>
        <v>769.12</v>
      </c>
      <c r="J62" s="85"/>
      <c r="K62" s="84"/>
      <c r="L62" s="84"/>
      <c r="M62" s="84"/>
      <c r="N62" s="84"/>
      <c r="O62" s="84"/>
      <c r="P62" s="57"/>
      <c r="Q62" s="85"/>
      <c r="R62" s="86"/>
      <c r="S62" s="85"/>
      <c r="T62" s="85"/>
      <c r="U62" s="58" t="n">
        <f aca="false">F62+G62+H62+I62+J62+K62+L62+M62+N62+O62+P62+Q62+R62+S62+T62</f>
        <v>4614.72</v>
      </c>
      <c r="V62" s="58" t="n">
        <f aca="false">U62*12</f>
        <v>55376.64</v>
      </c>
    </row>
    <row r="63" customFormat="false" ht="20.25" hidden="false" customHeight="true" outlineLevel="0" collapsed="false">
      <c r="A63" s="87" t="n">
        <v>6</v>
      </c>
      <c r="B63" s="79" t="s">
        <v>44</v>
      </c>
      <c r="C63" s="80" t="n">
        <v>0.5</v>
      </c>
      <c r="D63" s="75" t="n">
        <v>3784</v>
      </c>
      <c r="E63" s="90" t="n">
        <v>11</v>
      </c>
      <c r="F63" s="83" t="n">
        <f aca="false">D63*C63</f>
        <v>1892</v>
      </c>
      <c r="G63" s="88" t="n">
        <f aca="false">F63*10%</f>
        <v>189.2</v>
      </c>
      <c r="H63" s="57" t="n">
        <f aca="false">(F63+G63+K63+L63+J63)*10%</f>
        <v>245.96</v>
      </c>
      <c r="I63" s="57" t="n">
        <f aca="false">(F63+G63+J63+L63)*20%</f>
        <v>491.92</v>
      </c>
      <c r="J63" s="85" t="n">
        <f aca="false">F63*20%</f>
        <v>378.4</v>
      </c>
      <c r="K63" s="84"/>
      <c r="L63" s="84"/>
      <c r="M63" s="84"/>
      <c r="N63" s="84"/>
      <c r="O63" s="84"/>
      <c r="P63" s="57"/>
      <c r="Q63" s="85"/>
      <c r="R63" s="86"/>
      <c r="S63" s="85"/>
      <c r="T63" s="85"/>
      <c r="U63" s="58" t="n">
        <f aca="false">F63+G63+H63+I63+J63+K63+L63+M63+N63+O63+P63+Q63+R63+S63+T63</f>
        <v>3197.48</v>
      </c>
      <c r="V63" s="58" t="n">
        <f aca="false">U63*12</f>
        <v>38369.76</v>
      </c>
    </row>
    <row r="64" customFormat="false" ht="22.5" hidden="false" customHeight="true" outlineLevel="0" collapsed="false">
      <c r="A64" s="87" t="n">
        <v>7</v>
      </c>
      <c r="B64" s="79" t="s">
        <v>45</v>
      </c>
      <c r="C64" s="80" t="n">
        <v>1</v>
      </c>
      <c r="D64" s="75" t="n">
        <v>3784</v>
      </c>
      <c r="E64" s="90" t="n">
        <v>11</v>
      </c>
      <c r="F64" s="83" t="n">
        <f aca="false">D64*C64</f>
        <v>3784</v>
      </c>
      <c r="G64" s="88" t="n">
        <f aca="false">F64*10%</f>
        <v>378.4</v>
      </c>
      <c r="H64" s="57" t="n">
        <f aca="false">(F64+G64+K64+L64+J64)*30%</f>
        <v>1475.76</v>
      </c>
      <c r="I64" s="57" t="n">
        <f aca="false">(F64+G64+J64+L64)*20%</f>
        <v>983.84</v>
      </c>
      <c r="J64" s="85" t="n">
        <v>756.8</v>
      </c>
      <c r="K64" s="84"/>
      <c r="L64" s="84"/>
      <c r="M64" s="84"/>
      <c r="N64" s="84"/>
      <c r="O64" s="84"/>
      <c r="P64" s="57"/>
      <c r="Q64" s="85"/>
      <c r="R64" s="86"/>
      <c r="S64" s="85"/>
      <c r="T64" s="85"/>
      <c r="U64" s="58" t="n">
        <f aca="false">F64+G64+H64+I64+J64+K64+L64+M64+N64+O64+P64+Q64+R64+S64+T64</f>
        <v>7378.8</v>
      </c>
      <c r="V64" s="58" t="n">
        <f aca="false">U64*12</f>
        <v>88545.6</v>
      </c>
      <c r="AD64" s="78"/>
    </row>
    <row r="65" customFormat="false" ht="22.5" hidden="true" customHeight="true" outlineLevel="0" collapsed="false">
      <c r="A65" s="87"/>
      <c r="B65" s="79"/>
      <c r="C65" s="80"/>
      <c r="D65" s="76"/>
      <c r="E65" s="91"/>
      <c r="F65" s="83" t="n">
        <f aca="false">D65*C65</f>
        <v>0</v>
      </c>
      <c r="G65" s="88" t="n">
        <f aca="false">F65*10%</f>
        <v>0</v>
      </c>
      <c r="H65" s="57" t="n">
        <f aca="false">(F65+G65+K65+L65+J65)*30%</f>
        <v>0</v>
      </c>
      <c r="I65" s="57" t="n">
        <f aca="false">(F65+G65+J65+L65)*20%</f>
        <v>0</v>
      </c>
      <c r="J65" s="85"/>
      <c r="K65" s="84"/>
      <c r="L65" s="84"/>
      <c r="M65" s="84"/>
      <c r="N65" s="84"/>
      <c r="O65" s="84"/>
      <c r="P65" s="57"/>
      <c r="Q65" s="85"/>
      <c r="R65" s="86"/>
      <c r="S65" s="85"/>
      <c r="T65" s="85"/>
      <c r="U65" s="58" t="n">
        <f aca="false">F65+G65+H65+I65+J65+K65+L65+M65+N65+O65+P65+Q65+R65+S65+T65</f>
        <v>0</v>
      </c>
      <c r="V65" s="58" t="n">
        <f aca="false">U65*12</f>
        <v>0</v>
      </c>
    </row>
    <row r="66" customFormat="false" ht="18.75" hidden="true" customHeight="true" outlineLevel="0" collapsed="false">
      <c r="A66" s="87" t="n">
        <v>8</v>
      </c>
      <c r="B66" s="79"/>
      <c r="C66" s="80"/>
      <c r="D66" s="75"/>
      <c r="E66" s="91"/>
      <c r="F66" s="83"/>
      <c r="G66" s="88"/>
      <c r="H66" s="57"/>
      <c r="I66" s="57"/>
      <c r="J66" s="85"/>
      <c r="K66" s="84"/>
      <c r="L66" s="84"/>
      <c r="M66" s="84"/>
      <c r="N66" s="84"/>
      <c r="O66" s="84"/>
      <c r="P66" s="57"/>
      <c r="Q66" s="85"/>
      <c r="R66" s="86"/>
      <c r="S66" s="85"/>
      <c r="T66" s="85"/>
      <c r="U66" s="58" t="n">
        <f aca="false">F66+G66+H66+I66+J66+K66+L66+M66+N66+O66+P66+Q66+R66+S66+T66</f>
        <v>0</v>
      </c>
      <c r="V66" s="58" t="n">
        <f aca="false">U66*12</f>
        <v>0</v>
      </c>
    </row>
    <row r="67" customFormat="false" ht="22.5" hidden="false" customHeight="true" outlineLevel="0" collapsed="false">
      <c r="A67" s="87" t="n">
        <v>9</v>
      </c>
      <c r="B67" s="79" t="s">
        <v>46</v>
      </c>
      <c r="C67" s="80" t="n">
        <v>1</v>
      </c>
      <c r="D67" s="75" t="n">
        <v>4649</v>
      </c>
      <c r="E67" s="91" t="n">
        <v>14</v>
      </c>
      <c r="F67" s="83" t="n">
        <f aca="false">D67*C67</f>
        <v>4649</v>
      </c>
      <c r="G67" s="88" t="n">
        <f aca="false">F67*10%</f>
        <v>464.9</v>
      </c>
      <c r="H67" s="57" t="n">
        <f aca="false">(F67+G67+K67+L67+J67)*30%</f>
        <v>1673.64</v>
      </c>
      <c r="I67" s="57" t="n">
        <f aca="false">(F67+G67+J67+L67)*20%</f>
        <v>1115.76</v>
      </c>
      <c r="J67" s="85" t="n">
        <f aca="false">F67*10%</f>
        <v>464.9</v>
      </c>
      <c r="K67" s="85"/>
      <c r="L67" s="85"/>
      <c r="M67" s="85"/>
      <c r="N67" s="85"/>
      <c r="O67" s="85"/>
      <c r="P67" s="57"/>
      <c r="Q67" s="85"/>
      <c r="R67" s="86"/>
      <c r="S67" s="85"/>
      <c r="T67" s="85"/>
      <c r="U67" s="58" t="n">
        <f aca="false">F67+G67+H67+I67+J67+K67+L67+M67+N67+O67+P67+Q67+R67+S67+T67</f>
        <v>8368.2</v>
      </c>
      <c r="V67" s="58" t="n">
        <f aca="false">U67*12</f>
        <v>100418.4</v>
      </c>
      <c r="X67" s="78"/>
    </row>
    <row r="68" customFormat="false" ht="18" hidden="false" customHeight="true" outlineLevel="0" collapsed="false">
      <c r="A68" s="87" t="n">
        <v>10</v>
      </c>
      <c r="B68" s="79" t="s">
        <v>47</v>
      </c>
      <c r="C68" s="80" t="n">
        <v>1</v>
      </c>
      <c r="D68" s="75" t="n">
        <v>3784</v>
      </c>
      <c r="E68" s="91" t="n">
        <v>11</v>
      </c>
      <c r="F68" s="83" t="n">
        <f aca="false">D68*C68</f>
        <v>3784</v>
      </c>
      <c r="G68" s="88" t="n">
        <f aca="false">F68*10%</f>
        <v>378.4</v>
      </c>
      <c r="H68" s="57"/>
      <c r="I68" s="57" t="n">
        <f aca="false">(F68+G68+J68+L68)*20%</f>
        <v>832.48</v>
      </c>
      <c r="J68" s="84"/>
      <c r="K68" s="84"/>
      <c r="L68" s="84"/>
      <c r="M68" s="84"/>
      <c r="N68" s="84"/>
      <c r="O68" s="84"/>
      <c r="P68" s="57"/>
      <c r="Q68" s="85"/>
      <c r="R68" s="86"/>
      <c r="S68" s="85"/>
      <c r="T68" s="85"/>
      <c r="U68" s="58" t="n">
        <f aca="false">F68+G68+H68+I68+J68+K68+L68+M68+N68+O68+P68+Q68+R68+S68+T68</f>
        <v>4994.88</v>
      </c>
      <c r="V68" s="58" t="n">
        <f aca="false">U68*12</f>
        <v>59938.56</v>
      </c>
    </row>
    <row r="69" customFormat="false" ht="16.5" hidden="false" customHeight="true" outlineLevel="0" collapsed="false">
      <c r="A69" s="87" t="n">
        <v>11</v>
      </c>
      <c r="B69" s="79" t="s">
        <v>48</v>
      </c>
      <c r="C69" s="80" t="n">
        <v>1</v>
      </c>
      <c r="D69" s="75" t="n">
        <v>4649</v>
      </c>
      <c r="E69" s="91" t="n">
        <v>14</v>
      </c>
      <c r="F69" s="83" t="n">
        <f aca="false">D69*C69</f>
        <v>4649</v>
      </c>
      <c r="G69" s="88" t="n">
        <f aca="false">F69*10%</f>
        <v>464.9</v>
      </c>
      <c r="H69" s="57" t="n">
        <f aca="false">(F69+G69+K69+L69+J69)*30%</f>
        <v>1534.17</v>
      </c>
      <c r="I69" s="57" t="n">
        <f aca="false">(F69+G69+J69+L69)*20%</f>
        <v>1022.78</v>
      </c>
      <c r="J69" s="84"/>
      <c r="K69" s="84"/>
      <c r="L69" s="84"/>
      <c r="M69" s="84"/>
      <c r="N69" s="84"/>
      <c r="O69" s="84"/>
      <c r="P69" s="57"/>
      <c r="Q69" s="85"/>
      <c r="R69" s="86"/>
      <c r="S69" s="85"/>
      <c r="T69" s="85"/>
      <c r="U69" s="58" t="n">
        <f aca="false">F69+G69+H69+I69+J69+K69+L69+M69+N69+O69+P69+Q69+R69+S69+T69</f>
        <v>7670.85</v>
      </c>
      <c r="V69" s="58" t="n">
        <f aca="false">U69*12</f>
        <v>92050.2</v>
      </c>
      <c r="AC69" s="1" t="n">
        <f aca="false">D55+D57*C57+D58+D61*C61+D62+D63*C63+D64+D66*C66+D67+D68+D69*C69+D79*C79+D88*C88</f>
        <v>48225.55</v>
      </c>
    </row>
    <row r="70" customFormat="false" ht="16.5" hidden="false" customHeight="true" outlineLevel="0" collapsed="false">
      <c r="A70" s="87"/>
      <c r="B70" s="79" t="s">
        <v>48</v>
      </c>
      <c r="C70" s="80" t="n">
        <v>1</v>
      </c>
      <c r="D70" s="75" t="n">
        <v>3496</v>
      </c>
      <c r="E70" s="91" t="n">
        <v>10</v>
      </c>
      <c r="F70" s="83" t="n">
        <f aca="false">D70*C70</f>
        <v>3496</v>
      </c>
      <c r="G70" s="88" t="n">
        <f aca="false">F70*10%</f>
        <v>349.6</v>
      </c>
      <c r="H70" s="57"/>
      <c r="I70" s="57" t="n">
        <f aca="false">(F70+G70+J70+L70)*20%</f>
        <v>769.12</v>
      </c>
      <c r="J70" s="84"/>
      <c r="K70" s="84"/>
      <c r="L70" s="84"/>
      <c r="M70" s="84"/>
      <c r="N70" s="84"/>
      <c r="O70" s="84"/>
      <c r="P70" s="57"/>
      <c r="Q70" s="85"/>
      <c r="R70" s="86"/>
      <c r="S70" s="85"/>
      <c r="T70" s="85"/>
      <c r="U70" s="58" t="n">
        <f aca="false">F70+G70+H70+I70+J70+K70+L70+M70+N70+O70+P70+Q70+R70+S70+T70</f>
        <v>4614.72</v>
      </c>
      <c r="V70" s="58" t="n">
        <f aca="false">U70*12</f>
        <v>55376.64</v>
      </c>
    </row>
    <row r="71" customFormat="false" ht="16.5" hidden="false" customHeight="true" outlineLevel="0" collapsed="false">
      <c r="A71" s="87"/>
      <c r="B71" s="79" t="s">
        <v>48</v>
      </c>
      <c r="C71" s="80" t="n">
        <v>0.5</v>
      </c>
      <c r="D71" s="75" t="n">
        <v>3784</v>
      </c>
      <c r="E71" s="91" t="n">
        <v>11</v>
      </c>
      <c r="F71" s="83" t="n">
        <f aca="false">D71*C71</f>
        <v>1892</v>
      </c>
      <c r="G71" s="88" t="n">
        <f aca="false">F71*10%</f>
        <v>189.2</v>
      </c>
      <c r="H71" s="57" t="n">
        <f aca="false">(F71+G71+K71+L71+J71)*10%</f>
        <v>208.12</v>
      </c>
      <c r="I71" s="57" t="n">
        <f aca="false">(F71+G71+J71+L71)*20%</f>
        <v>416.24</v>
      </c>
      <c r="J71" s="84"/>
      <c r="K71" s="84"/>
      <c r="L71" s="84"/>
      <c r="M71" s="84"/>
      <c r="N71" s="84"/>
      <c r="O71" s="84"/>
      <c r="P71" s="57"/>
      <c r="Q71" s="85"/>
      <c r="R71" s="86"/>
      <c r="S71" s="85"/>
      <c r="T71" s="85"/>
      <c r="U71" s="58" t="n">
        <f aca="false">F71+G71+H71+I71+J71+K71+L71+M71+N71+O71+P71+Q71+R71+S71+T71</f>
        <v>2705.56</v>
      </c>
      <c r="V71" s="58" t="n">
        <f aca="false">U71*12</f>
        <v>32466.72</v>
      </c>
    </row>
    <row r="72" customFormat="false" ht="21" hidden="false" customHeight="true" outlineLevel="0" collapsed="false">
      <c r="A72" s="87" t="n">
        <v>12</v>
      </c>
      <c r="B72" s="92" t="s">
        <v>49</v>
      </c>
      <c r="C72" s="80" t="n">
        <v>0.5</v>
      </c>
      <c r="D72" s="75" t="n">
        <v>3784</v>
      </c>
      <c r="E72" s="91" t="n">
        <v>11</v>
      </c>
      <c r="F72" s="83" t="n">
        <f aca="false">D72*C72</f>
        <v>1892</v>
      </c>
      <c r="G72" s="88" t="n">
        <f aca="false">F72*10%</f>
        <v>189.2</v>
      </c>
      <c r="H72" s="57" t="n">
        <f aca="false">(F72+G72+K72+L72+J72)*30%</f>
        <v>624.36</v>
      </c>
      <c r="I72" s="57" t="n">
        <f aca="false">(F72+G72+J72+L72)*20%</f>
        <v>416.24</v>
      </c>
      <c r="J72" s="85"/>
      <c r="K72" s="85"/>
      <c r="L72" s="85"/>
      <c r="M72" s="85"/>
      <c r="N72" s="85"/>
      <c r="O72" s="85"/>
      <c r="P72" s="85"/>
      <c r="Q72" s="85"/>
      <c r="R72" s="86"/>
      <c r="S72" s="85"/>
      <c r="T72" s="85"/>
      <c r="U72" s="58" t="n">
        <f aca="false">F72+G72+H72+I72+J72+K72+L72+M72+N72+O72+P72+Q72+R72+S72+T72</f>
        <v>3121.8</v>
      </c>
      <c r="V72" s="58" t="n">
        <f aca="false">U72*12</f>
        <v>37461.6</v>
      </c>
    </row>
    <row r="73" customFormat="false" ht="27.75" hidden="false" customHeight="true" outlineLevel="0" collapsed="false">
      <c r="A73" s="26" t="n">
        <v>13</v>
      </c>
      <c r="B73" s="92" t="s">
        <v>50</v>
      </c>
      <c r="C73" s="85" t="n">
        <v>5</v>
      </c>
      <c r="D73" s="85" t="n">
        <v>3496</v>
      </c>
      <c r="E73" s="91" t="n">
        <v>10</v>
      </c>
      <c r="F73" s="83" t="n">
        <f aca="false">D73*C73</f>
        <v>17480</v>
      </c>
      <c r="G73" s="88" t="n">
        <f aca="false">F73*10%</f>
        <v>1748</v>
      </c>
      <c r="H73" s="57" t="n">
        <f aca="false">454.48</f>
        <v>454.48</v>
      </c>
      <c r="I73" s="57" t="n">
        <v>5453.76</v>
      </c>
      <c r="J73" s="93" t="n">
        <f aca="false">699.2*5</f>
        <v>3496</v>
      </c>
      <c r="K73" s="85"/>
      <c r="L73" s="85"/>
      <c r="M73" s="85"/>
      <c r="N73" s="85"/>
      <c r="O73" s="85"/>
      <c r="P73" s="85"/>
      <c r="Q73" s="85"/>
      <c r="R73" s="86"/>
      <c r="S73" s="93"/>
      <c r="T73" s="85"/>
      <c r="U73" s="58" t="n">
        <f aca="false">F73+G73+H73+I73+J73+K73+L73+M73+N73+O73+P73+Q73+R73+S73+T73</f>
        <v>28632.24</v>
      </c>
      <c r="V73" s="58" t="n">
        <f aca="false">U73*12</f>
        <v>343586.88</v>
      </c>
    </row>
    <row r="74" customFormat="false" ht="21" hidden="false" customHeight="true" outlineLevel="0" collapsed="false">
      <c r="A74" s="26" t="n">
        <v>14</v>
      </c>
      <c r="B74" s="59" t="s">
        <v>51</v>
      </c>
      <c r="C74" s="58" t="n">
        <v>47.95</v>
      </c>
      <c r="D74" s="52"/>
      <c r="E74" s="53"/>
      <c r="F74" s="94" t="n">
        <v>237163.35</v>
      </c>
      <c r="G74" s="94"/>
      <c r="H74" s="56" t="n">
        <v>53829.54</v>
      </c>
      <c r="I74" s="56" t="n">
        <v>49478.9</v>
      </c>
      <c r="J74" s="66"/>
      <c r="K74" s="66"/>
      <c r="L74" s="66"/>
      <c r="M74" s="56" t="n">
        <v>20120.41</v>
      </c>
      <c r="N74" s="56" t="n">
        <v>27684.42</v>
      </c>
      <c r="O74" s="58" t="n">
        <v>3967.32</v>
      </c>
      <c r="P74" s="55"/>
      <c r="Q74" s="58"/>
      <c r="R74" s="95"/>
      <c r="S74" s="58"/>
      <c r="T74" s="85"/>
      <c r="U74" s="58" t="n">
        <f aca="false">F74+G74+H74+I74+J74+K74+L74+M74+N74+O74+P74+Q74+R74+S74+T74</f>
        <v>392243.94</v>
      </c>
      <c r="V74" s="58" t="n">
        <f aca="false">U74*12</f>
        <v>4706927.28</v>
      </c>
    </row>
    <row r="75" customFormat="false" ht="21" hidden="false" customHeight="true" outlineLevel="0" collapsed="false">
      <c r="A75" s="96"/>
      <c r="B75" s="97" t="s">
        <v>52</v>
      </c>
      <c r="C75" s="98" t="n">
        <f aca="false">C55+C57+C58+C59+C60+C61+C62+C63+C64+C67+C68+C69+C70+C71+C72+C73+C74</f>
        <v>67.45</v>
      </c>
      <c r="D75" s="98"/>
      <c r="E75" s="98"/>
      <c r="F75" s="98" t="n">
        <f aca="false">F55+F57+F58+F59+F60+F61+F62+F63+F64+F67+F68+F69+F70+F71+F72+F73+F74</f>
        <v>319158.9</v>
      </c>
      <c r="G75" s="98" t="n">
        <f aca="false">G55+G57+G58+G59+G60+G61+G62+G63+G64+G67+G68+G69+G70+G71+G72+G73+G74</f>
        <v>8199.555</v>
      </c>
      <c r="H75" s="98" t="n">
        <f aca="false">H55+H57+H58+H59+H60+H61+H62+H63+H64+H67+H68+H69+H70+H71+H72+H73+H74</f>
        <v>72526.1455</v>
      </c>
      <c r="I75" s="98" t="n">
        <f aca="false">I55+I57+I58+I59+I60+I61+I62+I63+I64+I67+I68+I69+I70+I71+I72+I73+I74</f>
        <v>71362.592</v>
      </c>
      <c r="J75" s="98" t="n">
        <f aca="false">J55+J57+J58+J59+J60+J61+J62+J63+J64+J67+J68+J69+J70+J71+J72+J73+J74</f>
        <v>7654.9</v>
      </c>
      <c r="K75" s="98" t="n">
        <f aca="false">K55+K57+K58+K59+K60+K61+K62+K63+K64+K67+K68+K69+K70+K71+K72+K73+K74</f>
        <v>0</v>
      </c>
      <c r="L75" s="98" t="n">
        <f aca="false">L55+L57+L58+L59+L60+L61+L62+L63+L64+L67+L68+L69+L70+L71+L72+L73+L74</f>
        <v>561.89</v>
      </c>
      <c r="M75" s="98" t="n">
        <f aca="false">M55+M57+M58+M59+M60+M61+M62+M63+M64+M67+M68+M69+M70+M71+M72+M73+M74</f>
        <v>20120.41</v>
      </c>
      <c r="N75" s="98" t="n">
        <f aca="false">N55+N57+N58+N59+N60+N61+N62+N63+N64+N67+N68+N69+N70+N71+N72+N73+N74</f>
        <v>27684.42</v>
      </c>
      <c r="O75" s="98" t="n">
        <f aca="false">O55+O57+O58+O59+O60+O61+O62+O63+O64+O67+O68+O69+O70+O71+O72+O73+O74</f>
        <v>3967.32</v>
      </c>
      <c r="P75" s="98" t="n">
        <f aca="false">P55+P57+P58+P59+P60+P61+P62+P63+P64+P67+P68+P69+P70+P71+P72+P73+P74</f>
        <v>0</v>
      </c>
      <c r="Q75" s="98" t="n">
        <f aca="false">Q55+Q57+Q58+Q59+Q60+Q61+Q62+Q63+Q64+Q67+Q68+Q69+Q70+Q71+Q72+Q73+Q74</f>
        <v>0</v>
      </c>
      <c r="R75" s="98" t="n">
        <f aca="false">R55+R57+R58+R59+R60+R61+R62+R63+R64+R67+R68+R69+R70+R71+R72+R73+R74</f>
        <v>0</v>
      </c>
      <c r="S75" s="98" t="n">
        <f aca="false">S55+S57+S58+S59+S60+S61+S62+S63+S64+S67+S68+S69+S70+S71+S72+S73+S74</f>
        <v>0</v>
      </c>
      <c r="T75" s="98" t="n">
        <f aca="false">T55+T57+T58+T59+T60+T61+T62+T63+T64+T67+T68+T69+T70+T71+T72+T73+T74</f>
        <v>0</v>
      </c>
      <c r="U75" s="98" t="n">
        <f aca="false">U55+U57+U58+U59+U60+U61+U62+U63+U64+U67+U68+U69+U70+U71+U72+U73+U74</f>
        <v>531236.1325</v>
      </c>
      <c r="V75" s="98" t="n">
        <f aca="false">V55+V57+V58+V59+V60+V61+V62+V63+V64+V67+V68+V69+V70+V71+V72+V73+V74</f>
        <v>6374833.59</v>
      </c>
    </row>
    <row r="76" customFormat="false" ht="18" hidden="false" customHeight="true" outlineLevel="0" collapsed="false">
      <c r="A76" s="47" t="n">
        <v>15</v>
      </c>
      <c r="B76" s="50" t="s">
        <v>53</v>
      </c>
      <c r="C76" s="69" t="n">
        <v>1</v>
      </c>
      <c r="D76" s="99" t="n">
        <v>3496</v>
      </c>
      <c r="E76" s="91" t="n">
        <v>10</v>
      </c>
      <c r="F76" s="83" t="n">
        <f aca="false">D76*C76</f>
        <v>3496</v>
      </c>
      <c r="G76" s="83"/>
      <c r="H76" s="73" t="n">
        <f aca="false">(F76+G76+L76+J76)*10%</f>
        <v>349.6</v>
      </c>
      <c r="I76" s="73"/>
      <c r="J76" s="100"/>
      <c r="K76" s="75" t="n">
        <f aca="false">D76*15%+D76*15%</f>
        <v>1048.8</v>
      </c>
      <c r="L76" s="100"/>
      <c r="M76" s="100"/>
      <c r="N76" s="100"/>
      <c r="O76" s="100"/>
      <c r="P76" s="75"/>
      <c r="Q76" s="75"/>
      <c r="R76" s="76"/>
      <c r="S76" s="75"/>
      <c r="T76" s="85"/>
      <c r="U76" s="58" t="n">
        <f aca="false">F76+G76+H76+I76+J76+K76+L76+M76+N76+O76+P76+Q76+R76+S76+T76</f>
        <v>4894.4</v>
      </c>
      <c r="V76" s="58" t="n">
        <f aca="false">U76*12</f>
        <v>58732.8</v>
      </c>
      <c r="W76" s="1" t="n">
        <f aca="false">D76+D77+S77+D78+D80+D81+D82*C82+D83*C83+D84*C84+D86*C86+D87+D89*C89+D90</f>
        <v>54807</v>
      </c>
      <c r="AC76" s="1" t="n">
        <f aca="false">D76+D77+D78+D80+D81+D82+D83*C83+D84*C84</f>
        <v>42758.05</v>
      </c>
    </row>
    <row r="77" customFormat="false" ht="18" hidden="false" customHeight="true" outlineLevel="0" collapsed="false">
      <c r="A77" s="87" t="n">
        <v>16</v>
      </c>
      <c r="B77" s="79" t="s">
        <v>54</v>
      </c>
      <c r="C77" s="80" t="n">
        <v>1</v>
      </c>
      <c r="D77" s="99" t="n">
        <v>2785</v>
      </c>
      <c r="E77" s="91" t="n">
        <v>6</v>
      </c>
      <c r="F77" s="83" t="n">
        <f aca="false">D77*C77</f>
        <v>2785</v>
      </c>
      <c r="G77" s="83"/>
      <c r="H77" s="56" t="n">
        <f aca="false">(F77+G77+K77+L77+J77)*20%</f>
        <v>557</v>
      </c>
      <c r="I77" s="73"/>
      <c r="J77" s="85"/>
      <c r="K77" s="84"/>
      <c r="L77" s="84"/>
      <c r="M77" s="84"/>
      <c r="N77" s="84"/>
      <c r="O77" s="84"/>
      <c r="P77" s="85"/>
      <c r="Q77" s="85"/>
      <c r="R77" s="86"/>
      <c r="S77" s="85" t="n">
        <f aca="false">D77*7%</f>
        <v>194.95</v>
      </c>
      <c r="T77" s="85" t="n">
        <f aca="false">4173*C77-F77-G77-H77-I77-J77-K77-L77-M77-N77-O77-S77</f>
        <v>636.05</v>
      </c>
      <c r="U77" s="58" t="n">
        <f aca="false">F77+G77+H77+I77+J77+K77+L77+M77+N77+O77+P77+Q77+R77+S77+T77</f>
        <v>4173</v>
      </c>
      <c r="V77" s="58" t="n">
        <f aca="false">U77*12</f>
        <v>50076</v>
      </c>
    </row>
    <row r="78" customFormat="false" ht="16.5" hidden="false" customHeight="true" outlineLevel="0" collapsed="false">
      <c r="A78" s="87" t="n">
        <v>17</v>
      </c>
      <c r="B78" s="101" t="s">
        <v>55</v>
      </c>
      <c r="C78" s="80" t="n">
        <v>1</v>
      </c>
      <c r="D78" s="99" t="n">
        <f aca="false">D55*85%</f>
        <v>4898.55</v>
      </c>
      <c r="E78" s="81" t="s">
        <v>56</v>
      </c>
      <c r="F78" s="83" t="n">
        <f aca="false">D78*C78</f>
        <v>4898.55</v>
      </c>
      <c r="G78" s="83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6"/>
      <c r="S78" s="85"/>
      <c r="T78" s="85"/>
      <c r="U78" s="58" t="n">
        <f aca="false">F78+G78+H78+I78+J78+K78+L78+M78+N78+O78+P78+Q78+R78+S78+T78</f>
        <v>4898.55</v>
      </c>
      <c r="V78" s="58" t="n">
        <f aca="false">U78*12</f>
        <v>58782.6</v>
      </c>
    </row>
    <row r="79" customFormat="false" ht="35.25" hidden="true" customHeight="true" outlineLevel="0" collapsed="false">
      <c r="A79" s="87" t="n">
        <v>15</v>
      </c>
      <c r="B79" s="92"/>
      <c r="C79" s="80"/>
      <c r="D79" s="75"/>
      <c r="E79" s="91"/>
      <c r="F79" s="83" t="n">
        <f aca="false">D79*C79</f>
        <v>0</v>
      </c>
      <c r="G79" s="83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6"/>
      <c r="S79" s="85"/>
      <c r="T79" s="85" t="n">
        <f aca="false">4173*C79-F79-G79-H79-I79-J79-K79-L79-M79-N79-O79-S79</f>
        <v>0</v>
      </c>
      <c r="U79" s="58" t="n">
        <f aca="false">F79+G79+H79+I79+J79+K79+L79+M79+N79+O79+P79+Q79+R79+S79+T79</f>
        <v>0</v>
      </c>
      <c r="V79" s="58" t="n">
        <f aca="false">U79*12</f>
        <v>0</v>
      </c>
    </row>
    <row r="80" customFormat="false" ht="18.75" hidden="false" customHeight="true" outlineLevel="0" collapsed="false">
      <c r="A80" s="87" t="n">
        <v>18</v>
      </c>
      <c r="B80" s="79" t="s">
        <v>57</v>
      </c>
      <c r="C80" s="80" t="n">
        <v>1</v>
      </c>
      <c r="D80" s="99" t="n">
        <v>2613</v>
      </c>
      <c r="E80" s="91" t="n">
        <v>5</v>
      </c>
      <c r="F80" s="83" t="n">
        <f aca="false">D80*C80</f>
        <v>2613</v>
      </c>
      <c r="G80" s="83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6"/>
      <c r="S80" s="85"/>
      <c r="T80" s="85" t="n">
        <f aca="false">4173*C80-F80-G80-H80-I80-J80-K80-L80-M80-N80-O80-S80</f>
        <v>1560</v>
      </c>
      <c r="U80" s="58" t="n">
        <f aca="false">F80+G80+H80+I80+J80+K80+L80+M80+N80+O80+P80+Q80+R80+S80+T80</f>
        <v>4173</v>
      </c>
      <c r="V80" s="58" t="n">
        <f aca="false">U80*12</f>
        <v>50076</v>
      </c>
      <c r="W80" s="78"/>
      <c r="AC80" s="1" t="n">
        <f aca="false">D80+D81+D82+D83*C83+D84*C84</f>
        <v>31578.5</v>
      </c>
    </row>
    <row r="81" customFormat="false" ht="18.75" hidden="false" customHeight="true" outlineLevel="0" collapsed="false">
      <c r="A81" s="87" t="n">
        <v>19</v>
      </c>
      <c r="B81" s="79" t="s">
        <v>58</v>
      </c>
      <c r="C81" s="80" t="n">
        <v>1</v>
      </c>
      <c r="D81" s="99" t="n">
        <v>1921</v>
      </c>
      <c r="E81" s="91" t="n">
        <v>1</v>
      </c>
      <c r="F81" s="83" t="n">
        <f aca="false">D81*C81</f>
        <v>1921</v>
      </c>
      <c r="G81" s="83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6"/>
      <c r="S81" s="85"/>
      <c r="T81" s="85" t="n">
        <f aca="false">4173*C81-F81-G81-H81-I81-J81-K81-L81-M81-N81-O81-S81</f>
        <v>2252</v>
      </c>
      <c r="U81" s="58" t="n">
        <f aca="false">F81+G81+H81+I81+J81+K81+L81+M81+N81+O81+P81+Q81+R81+S81+T81</f>
        <v>4173</v>
      </c>
      <c r="V81" s="58" t="n">
        <f aca="false">U81*12</f>
        <v>50076</v>
      </c>
    </row>
    <row r="82" customFormat="false" ht="31.5" hidden="false" customHeight="true" outlineLevel="0" collapsed="false">
      <c r="A82" s="87" t="n">
        <v>20</v>
      </c>
      <c r="B82" s="79" t="s">
        <v>59</v>
      </c>
      <c r="C82" s="80" t="n">
        <v>1</v>
      </c>
      <c r="D82" s="99" t="n">
        <v>2440</v>
      </c>
      <c r="E82" s="91" t="n">
        <v>4</v>
      </c>
      <c r="F82" s="83" t="n">
        <f aca="false">D82*C82</f>
        <v>2440</v>
      </c>
      <c r="G82" s="83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6"/>
      <c r="S82" s="85"/>
      <c r="T82" s="85" t="n">
        <f aca="false">4173*C82-F82-G82-H82-I82-J82-K82-L82-M82-N82-O82-S82</f>
        <v>1733</v>
      </c>
      <c r="U82" s="58" t="n">
        <f aca="false">F82+G82+H82+I82+J82+K82+L82+M82+N82+O82+P82+Q82+R82+S82+T82</f>
        <v>4173</v>
      </c>
      <c r="V82" s="58" t="n">
        <f aca="false">U82*12</f>
        <v>50076</v>
      </c>
    </row>
    <row r="83" customFormat="false" ht="18" hidden="false" customHeight="true" outlineLevel="0" collapsed="false">
      <c r="A83" s="87" t="n">
        <v>21</v>
      </c>
      <c r="B83" s="79" t="s">
        <v>60</v>
      </c>
      <c r="C83" s="85" t="n">
        <v>2.75</v>
      </c>
      <c r="D83" s="99" t="n">
        <v>2094</v>
      </c>
      <c r="E83" s="91" t="n">
        <v>2</v>
      </c>
      <c r="F83" s="83" t="n">
        <f aca="false">D83*C83</f>
        <v>5758.5</v>
      </c>
      <c r="G83" s="83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93" t="n">
        <f aca="false">D83*40%*2.75</f>
        <v>2303.4</v>
      </c>
      <c r="S83" s="85"/>
      <c r="T83" s="85" t="n">
        <f aca="false">4173*C83-F83-G83-H83-I83-J83-K83-L83-M83-N83-O83-S83</f>
        <v>5717.25</v>
      </c>
      <c r="U83" s="58" t="n">
        <f aca="false">F83+G83+H83+I83+J83+K83+L83+M83+N83+O83+P83+Q83+R83+S83+T83</f>
        <v>13779.15</v>
      </c>
      <c r="V83" s="58" t="n">
        <f aca="false">U83*12</f>
        <v>165349.8</v>
      </c>
    </row>
    <row r="84" customFormat="false" ht="21.75" hidden="false" customHeight="true" outlineLevel="0" collapsed="false">
      <c r="A84" s="87" t="n">
        <v>22</v>
      </c>
      <c r="B84" s="92" t="s">
        <v>61</v>
      </c>
      <c r="C84" s="80" t="n">
        <v>9</v>
      </c>
      <c r="D84" s="99" t="n">
        <v>2094</v>
      </c>
      <c r="E84" s="91" t="n">
        <v>2</v>
      </c>
      <c r="F84" s="83" t="n">
        <f aca="false">D84*C84</f>
        <v>18846</v>
      </c>
      <c r="G84" s="83"/>
      <c r="H84" s="85"/>
      <c r="I84" s="85"/>
      <c r="J84" s="85"/>
      <c r="K84" s="85"/>
      <c r="L84" s="85"/>
      <c r="M84" s="85"/>
      <c r="N84" s="85"/>
      <c r="O84" s="85"/>
      <c r="P84" s="85"/>
      <c r="Q84" s="85" t="n">
        <f aca="false">D84*C84*10%</f>
        <v>1884.6</v>
      </c>
      <c r="R84" s="86"/>
      <c r="S84" s="85"/>
      <c r="T84" s="85" t="n">
        <f aca="false">4173*C84-F84-G84-H84-I84-J84-K84-L84-M84-N84-O84-S84</f>
        <v>18711</v>
      </c>
      <c r="U84" s="58" t="n">
        <f aca="false">F84+G84+H84+I84+J84+K84+L84+M84+N84+O84+P84+Q84+R84+S84+T84</f>
        <v>39441.6</v>
      </c>
      <c r="V84" s="58" t="n">
        <f aca="false">U84*12</f>
        <v>473299.2</v>
      </c>
    </row>
    <row r="85" customFormat="false" ht="17.25" hidden="true" customHeight="true" outlineLevel="0" collapsed="false">
      <c r="A85" s="87"/>
      <c r="B85" s="79"/>
      <c r="C85" s="80"/>
      <c r="D85" s="99"/>
      <c r="E85" s="91"/>
      <c r="F85" s="83" t="n">
        <f aca="false">D85*C85</f>
        <v>0</v>
      </c>
      <c r="G85" s="83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6"/>
      <c r="S85" s="85"/>
      <c r="T85" s="85" t="n">
        <f aca="false">4173*C85-F85-G85-H85-I85-J85-K85-L85-M85-N85-O85-S85</f>
        <v>0</v>
      </c>
      <c r="U85" s="58" t="n">
        <f aca="false">F85+G85+H85+I85+J85+K85+L85+M85+N85+O85+P85+Q85+R85+S85+T85</f>
        <v>0</v>
      </c>
      <c r="V85" s="58" t="n">
        <f aca="false">U85*12</f>
        <v>0</v>
      </c>
    </row>
    <row r="86" customFormat="false" ht="18" hidden="false" customHeight="true" outlineLevel="0" collapsed="false">
      <c r="A86" s="87" t="n">
        <v>23</v>
      </c>
      <c r="B86" s="79" t="s">
        <v>62</v>
      </c>
      <c r="C86" s="80" t="n">
        <v>3</v>
      </c>
      <c r="D86" s="99" t="n">
        <v>2613</v>
      </c>
      <c r="E86" s="91" t="n">
        <v>5</v>
      </c>
      <c r="F86" s="83" t="n">
        <f aca="false">D86*C86</f>
        <v>7839</v>
      </c>
      <c r="G86" s="83"/>
      <c r="H86" s="85"/>
      <c r="I86" s="85"/>
      <c r="J86" s="85"/>
      <c r="K86" s="85"/>
      <c r="L86" s="85"/>
      <c r="M86" s="85"/>
      <c r="N86" s="85"/>
      <c r="O86" s="85"/>
      <c r="P86" s="85" t="n">
        <f aca="false">D86*C86*12%</f>
        <v>940.68</v>
      </c>
      <c r="Q86" s="85"/>
      <c r="R86" s="86"/>
      <c r="S86" s="93" t="n">
        <f aca="false">D86*20%+D86*C86*15%</f>
        <v>1698.45</v>
      </c>
      <c r="T86" s="85" t="n">
        <f aca="false">4173*C86-F86-G86-H86-I86-J86-K86-L86-M86-N86-O86-S86</f>
        <v>2981.55</v>
      </c>
      <c r="U86" s="58" t="n">
        <f aca="false">F86+G86+H86+I86+J86+K86+L86+M86+N86+O86+P86+Q86+R86+S86+T86</f>
        <v>13459.68</v>
      </c>
      <c r="V86" s="58" t="n">
        <f aca="false">U86*12</f>
        <v>161516.16</v>
      </c>
    </row>
    <row r="87" customFormat="false" ht="18.75" hidden="false" customHeight="true" outlineLevel="0" collapsed="false">
      <c r="A87" s="87" t="n">
        <v>24</v>
      </c>
      <c r="B87" s="79" t="s">
        <v>63</v>
      </c>
      <c r="C87" s="80" t="n">
        <v>1</v>
      </c>
      <c r="D87" s="99" t="n">
        <v>1921</v>
      </c>
      <c r="E87" s="91" t="n">
        <v>1</v>
      </c>
      <c r="F87" s="83" t="n">
        <f aca="false">D87*C87</f>
        <v>1921</v>
      </c>
      <c r="G87" s="83"/>
      <c r="H87" s="85"/>
      <c r="I87" s="85"/>
      <c r="J87" s="85"/>
      <c r="K87" s="85"/>
      <c r="L87" s="85"/>
      <c r="M87" s="85"/>
      <c r="N87" s="85"/>
      <c r="O87" s="85"/>
      <c r="P87" s="85" t="n">
        <f aca="false">D87*C87*12%</f>
        <v>230.52</v>
      </c>
      <c r="Q87" s="85"/>
      <c r="R87" s="86"/>
      <c r="S87" s="93" t="n">
        <f aca="false">D87*C87*15%</f>
        <v>288.15</v>
      </c>
      <c r="T87" s="85" t="n">
        <f aca="false">4173*C87-F87-G87-H87-I87-J87-K87-L87-M87-N87-O87-S87</f>
        <v>1963.85</v>
      </c>
      <c r="U87" s="58" t="n">
        <f aca="false">F87+G87+H87+I87+J87+K87+L87+M87+N87+O87+P87+Q87+R87+S87+T87</f>
        <v>4403.52</v>
      </c>
      <c r="V87" s="58" t="n">
        <f aca="false">U87*12</f>
        <v>52842.24</v>
      </c>
    </row>
    <row r="88" customFormat="false" ht="48.75" hidden="true" customHeight="true" outlineLevel="0" collapsed="false">
      <c r="A88" s="87" t="n">
        <v>23</v>
      </c>
      <c r="B88" s="92"/>
      <c r="C88" s="85"/>
      <c r="D88" s="85"/>
      <c r="E88" s="91"/>
      <c r="F88" s="83" t="n">
        <f aca="false">D88*C88</f>
        <v>0</v>
      </c>
      <c r="G88" s="83"/>
      <c r="H88" s="85"/>
      <c r="I88" s="85"/>
      <c r="J88" s="86"/>
      <c r="K88" s="85"/>
      <c r="L88" s="85"/>
      <c r="M88" s="85"/>
      <c r="N88" s="85"/>
      <c r="O88" s="85"/>
      <c r="P88" s="85"/>
      <c r="Q88" s="85"/>
      <c r="R88" s="86"/>
      <c r="S88" s="93"/>
      <c r="T88" s="85" t="n">
        <f aca="false">4173*C88-F88-G88-H88-I88-J88-K88-L88-M88-N88-O88-S88</f>
        <v>0</v>
      </c>
      <c r="U88" s="58" t="n">
        <f aca="false">F88+G88+H88+I88+J88+K88+L88+M88+N88+O88+P88+Q88+R88+S88+T88</f>
        <v>0</v>
      </c>
      <c r="V88" s="58" t="n">
        <f aca="false">U88*12</f>
        <v>0</v>
      </c>
      <c r="AD88" s="78" t="n">
        <f aca="false">V86+V87+V90</f>
        <v>264434.4</v>
      </c>
    </row>
    <row r="89" customFormat="false" ht="18" hidden="true" customHeight="true" outlineLevel="0" collapsed="false">
      <c r="A89" s="87" t="n">
        <v>24</v>
      </c>
      <c r="B89" s="79" t="s">
        <v>64</v>
      </c>
      <c r="C89" s="85"/>
      <c r="D89" s="99"/>
      <c r="E89" s="91" t="n">
        <v>4</v>
      </c>
      <c r="F89" s="83" t="n">
        <f aca="false">D89*C89</f>
        <v>0</v>
      </c>
      <c r="G89" s="83"/>
      <c r="H89" s="85"/>
      <c r="I89" s="85"/>
      <c r="J89" s="86"/>
      <c r="K89" s="85"/>
      <c r="L89" s="85"/>
      <c r="M89" s="85"/>
      <c r="N89" s="85"/>
      <c r="O89" s="85"/>
      <c r="P89" s="85"/>
      <c r="Q89" s="85"/>
      <c r="R89" s="86"/>
      <c r="S89" s="93"/>
      <c r="T89" s="85" t="n">
        <f aca="false">4173*C89-F89-G89-H89-I89-J89-K89-L89-M89-N89-O89-S89</f>
        <v>0</v>
      </c>
      <c r="U89" s="58" t="n">
        <f aca="false">F89+G89+H89+I89+J89+K89+L89+M89+N89+O89+P89+Q89+R89+S89+T89</f>
        <v>0</v>
      </c>
      <c r="V89" s="58" t="n">
        <f aca="false">U89*12</f>
        <v>0</v>
      </c>
    </row>
    <row r="90" customFormat="false" ht="18" hidden="false" customHeight="true" outlineLevel="0" collapsed="false">
      <c r="A90" s="87" t="n">
        <v>25</v>
      </c>
      <c r="B90" s="79" t="s">
        <v>65</v>
      </c>
      <c r="C90" s="85" t="n">
        <v>1</v>
      </c>
      <c r="D90" s="99" t="n">
        <v>2094</v>
      </c>
      <c r="E90" s="91" t="n">
        <v>2</v>
      </c>
      <c r="F90" s="83" t="n">
        <f aca="false">D90*C90</f>
        <v>2094</v>
      </c>
      <c r="G90" s="83"/>
      <c r="H90" s="85"/>
      <c r="I90" s="85"/>
      <c r="J90" s="86"/>
      <c r="K90" s="85"/>
      <c r="L90" s="85"/>
      <c r="M90" s="85"/>
      <c r="N90" s="85"/>
      <c r="O90" s="85"/>
      <c r="P90" s="85"/>
      <c r="Q90" s="85"/>
      <c r="R90" s="86"/>
      <c r="S90" s="93"/>
      <c r="T90" s="85" t="n">
        <f aca="false">4173*C90-F90-G90-H90-I90-J90-K90-L90-M90-N90-O90-S90</f>
        <v>2079</v>
      </c>
      <c r="U90" s="58" t="n">
        <f aca="false">F90+G90+H90+I90+J90+K90+L90+M90+N90+O90+P90+Q90+R90+S90+T90</f>
        <v>4173</v>
      </c>
      <c r="V90" s="58" t="n">
        <f aca="false">U90*12</f>
        <v>50076</v>
      </c>
    </row>
    <row r="91" customFormat="false" ht="0.75" hidden="false" customHeight="true" outlineLevel="0" collapsed="false">
      <c r="A91" s="87"/>
      <c r="B91" s="92"/>
      <c r="C91" s="85"/>
      <c r="D91" s="99"/>
      <c r="E91" s="81"/>
      <c r="F91" s="81"/>
      <c r="G91" s="81"/>
      <c r="H91" s="85"/>
      <c r="I91" s="85"/>
      <c r="J91" s="86"/>
      <c r="K91" s="85"/>
      <c r="L91" s="85"/>
      <c r="M91" s="85"/>
      <c r="N91" s="85"/>
      <c r="O91" s="85"/>
      <c r="P91" s="85"/>
      <c r="Q91" s="85"/>
      <c r="R91" s="86"/>
      <c r="S91" s="93"/>
      <c r="T91" s="75"/>
      <c r="U91" s="85"/>
      <c r="V91" s="85"/>
      <c r="X91" s="5"/>
    </row>
    <row r="92" customFormat="false" ht="15" hidden="false" customHeight="false" outlineLevel="0" collapsed="false">
      <c r="A92" s="87"/>
      <c r="B92" s="102" t="s">
        <v>66</v>
      </c>
      <c r="C92" s="85" t="n">
        <f aca="false">C75+C76+C77+C78+C80+C81+C82+C83+C84+C86+C87+C90</f>
        <v>90.2</v>
      </c>
      <c r="D92" s="103"/>
      <c r="E92" s="104"/>
      <c r="F92" s="104" t="n">
        <f aca="false">F75+F76+F77+F78+F80+F81+F82+F83+F84+F86+F87+F90</f>
        <v>373770.95</v>
      </c>
      <c r="G92" s="104" t="n">
        <f aca="false">G75+G76+G77+G78+G80+G81+G82+G83+G84+G86+G87+G90</f>
        <v>8199.555</v>
      </c>
      <c r="H92" s="104" t="n">
        <f aca="false">H75+H76+H77+H78+H80+H81+H82+H83+H84+H86+H87+H90</f>
        <v>73432.7455</v>
      </c>
      <c r="I92" s="104" t="n">
        <f aca="false">I75+I76+I77+I78+I80+I81+I82+I83+I84+I86+I87+I90</f>
        <v>71362.592</v>
      </c>
      <c r="J92" s="104" t="n">
        <f aca="false">J75+J76+J77+J78+J80+J81+J82+J83+J84+J86+J87+J90</f>
        <v>7654.9</v>
      </c>
      <c r="K92" s="104" t="n">
        <f aca="false">K75+K76+K77+K78+K80+K81+K82+K83+K84+K86+K87+K90</f>
        <v>1048.8</v>
      </c>
      <c r="L92" s="104" t="n">
        <f aca="false">L75+L76+L77+L78+L80+L81+L82+L83+L84+L86+L87+L90</f>
        <v>561.89</v>
      </c>
      <c r="M92" s="104" t="n">
        <f aca="false">M75+M76+M77+M78+M80+M81+M82+M83+M84+M86+M87+M90</f>
        <v>20120.41</v>
      </c>
      <c r="N92" s="104" t="n">
        <f aca="false">N75+N76+N77+N78+N80+N81+N82+N83+N84+N86+N87+N90</f>
        <v>27684.42</v>
      </c>
      <c r="O92" s="104" t="n">
        <f aca="false">O75+O76+O77+O78+O80+O81+O82+O83+O84+O86+O87+O90</f>
        <v>3967.32</v>
      </c>
      <c r="P92" s="104" t="n">
        <f aca="false">P75+P76+P77+P78+P80+P81+P82+P83+P84+P86+P87+P90</f>
        <v>1171.2</v>
      </c>
      <c r="Q92" s="104" t="n">
        <f aca="false">Q75+Q76+Q77+Q78+Q80+Q81+Q82+Q83+Q84+Q86+Q87+Q90</f>
        <v>1884.6</v>
      </c>
      <c r="R92" s="104" t="n">
        <f aca="false">R75+R76+R77+R78+R80+R81+R82+R83+R84+R86+R87+R90</f>
        <v>2303.4</v>
      </c>
      <c r="S92" s="104" t="n">
        <f aca="false">S75+S76+S77+S78+S80+S81+S82+S83+S84+S86+S87+S90</f>
        <v>2181.55</v>
      </c>
      <c r="T92" s="104" t="n">
        <f aca="false">T75+T76+T77+T78+T80+T81+T82+T83+T84+T86+T87+T90</f>
        <v>37633.7</v>
      </c>
      <c r="U92" s="104" t="n">
        <f aca="false">U75+U76+U77+U78+U80+U81+U82+U83+U84+U86+U87+U90</f>
        <v>632978.0325</v>
      </c>
      <c r="V92" s="104" t="n">
        <f aca="false">V75+V76+V77+V78+V80+V81+V82+V83+V84+V86+V87+V90</f>
        <v>7595736.39</v>
      </c>
      <c r="X92" s="5"/>
      <c r="AA92" s="78"/>
    </row>
    <row r="93" customFormat="false" ht="15" hidden="false" customHeight="false" outlineLevel="0" collapsed="false">
      <c r="A93" s="5"/>
      <c r="B93" s="5"/>
      <c r="C93" s="5"/>
      <c r="D93" s="5"/>
      <c r="E93" s="10"/>
      <c r="F93" s="10"/>
      <c r="G93" s="10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</row>
    <row r="94" customFormat="false" ht="0.75" hidden="false" customHeight="true" outlineLevel="0" collapsed="false">
      <c r="A94" s="5"/>
      <c r="B94" s="105"/>
      <c r="C94" s="106"/>
      <c r="D94" s="107"/>
      <c r="E94" s="108"/>
      <c r="F94" s="108"/>
      <c r="G94" s="108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9"/>
      <c r="U94" s="109"/>
      <c r="V94" s="109"/>
    </row>
    <row r="95" customFormat="false" ht="0.75" hidden="false" customHeight="true" outlineLevel="0" collapsed="false">
      <c r="A95" s="5"/>
      <c r="B95" s="5"/>
      <c r="C95" s="5"/>
      <c r="D95" s="5"/>
      <c r="E95" s="10"/>
      <c r="F95" s="10"/>
      <c r="G95" s="10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</row>
    <row r="96" customFormat="false" ht="27" hidden="true" customHeight="true" outlineLevel="0" collapsed="false">
      <c r="A96" s="5"/>
      <c r="B96" s="5"/>
      <c r="C96" s="5"/>
      <c r="D96" s="5"/>
      <c r="E96" s="10"/>
      <c r="F96" s="10"/>
      <c r="G96" s="10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109"/>
    </row>
    <row r="97" customFormat="false" ht="37.5" hidden="false" customHeight="true" outlineLevel="0" collapsed="false">
      <c r="A97" s="13"/>
      <c r="B97" s="110"/>
      <c r="C97" s="110"/>
      <c r="D97" s="111" t="s">
        <v>67</v>
      </c>
      <c r="E97" s="112"/>
      <c r="F97" s="112"/>
      <c r="G97" s="112"/>
      <c r="H97" s="113"/>
      <c r="I97" s="114"/>
      <c r="J97" s="114"/>
      <c r="K97" s="114"/>
      <c r="L97" s="114"/>
      <c r="M97" s="114"/>
      <c r="N97" s="114"/>
      <c r="O97" s="114"/>
      <c r="P97" s="114" t="s">
        <v>68</v>
      </c>
      <c r="Q97" s="114"/>
      <c r="R97" s="13"/>
      <c r="S97" s="13"/>
      <c r="T97" s="13"/>
      <c r="U97" s="13"/>
      <c r="V97" s="13"/>
      <c r="W97" s="13"/>
      <c r="X97" s="13"/>
      <c r="Y97" s="13"/>
      <c r="Z97" s="13"/>
    </row>
    <row r="98" customFormat="false" ht="15.75" hidden="false" customHeight="false" outlineLevel="0" collapsed="false">
      <c r="A98" s="115"/>
      <c r="B98" s="110"/>
      <c r="C98" s="110"/>
      <c r="D98" s="111"/>
      <c r="E98" s="112"/>
      <c r="F98" s="112"/>
      <c r="G98" s="112"/>
      <c r="H98" s="113"/>
      <c r="I98" s="114"/>
      <c r="J98" s="114"/>
      <c r="K98" s="114"/>
      <c r="L98" s="114"/>
      <c r="M98" s="114"/>
      <c r="N98" s="114"/>
      <c r="O98" s="114"/>
      <c r="P98" s="114"/>
      <c r="Q98" s="114"/>
      <c r="R98" s="116"/>
      <c r="S98" s="116"/>
      <c r="T98" s="116"/>
      <c r="U98" s="116"/>
      <c r="V98" s="116"/>
      <c r="W98" s="117"/>
      <c r="X98" s="117"/>
      <c r="Y98" s="117"/>
    </row>
    <row r="99" customFormat="false" ht="18" hidden="true" customHeight="tru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3"/>
      <c r="T99" s="3"/>
      <c r="U99" s="3"/>
      <c r="V99" s="3"/>
    </row>
    <row r="100" customFormat="false" ht="15" hidden="tru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</row>
    <row r="101" customFormat="false" ht="15" hidden="true" customHeight="false" outlineLevel="0" collapsed="false">
      <c r="A101" s="5"/>
      <c r="B101" s="6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</row>
    <row r="102" s="1" customFormat="true" ht="15" hidden="true" customHeight="false" outlineLevel="0" collapsed="false">
      <c r="B102" s="6"/>
    </row>
    <row r="103" customFormat="false" ht="15" hidden="true" customHeight="false" outlineLevel="0" collapsed="false">
      <c r="A103" s="5"/>
      <c r="B103" s="7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</row>
    <row r="104" customFormat="false" ht="15" hidden="true" customHeight="false" outlineLevel="0" collapsed="false">
      <c r="A104" s="5"/>
      <c r="B104" s="20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</row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.75" hidden="false" customHeight="false" outlineLevel="0" collapsed="false">
      <c r="C121" s="118" t="s">
        <v>69</v>
      </c>
      <c r="D121" s="118"/>
      <c r="E121" s="119"/>
      <c r="F121" s="119"/>
      <c r="G121" s="119"/>
      <c r="H121" s="118"/>
      <c r="I121" s="118"/>
      <c r="J121" s="118"/>
      <c r="K121" s="118"/>
      <c r="L121" s="118"/>
      <c r="M121" s="118"/>
      <c r="N121" s="118"/>
      <c r="O121" s="118"/>
      <c r="P121" s="118" t="s">
        <v>70</v>
      </c>
      <c r="Q121" s="118"/>
    </row>
    <row r="141" customFormat="false" ht="15" hidden="false" customHeight="false" outlineLevel="0" collapsed="false">
      <c r="B141" s="78" t="e">
        <f aca="false">#REF!+#REF!+#REF!+#REF!+C92+#REF!+#REF!+#REF!+#REF!</f>
        <v>#REF!</v>
      </c>
    </row>
  </sheetData>
  <mergeCells count="33">
    <mergeCell ref="P34:S34"/>
    <mergeCell ref="P35:U35"/>
    <mergeCell ref="Q37:S37"/>
    <mergeCell ref="Q38:V38"/>
    <mergeCell ref="Q39:W39"/>
    <mergeCell ref="B42:E42"/>
    <mergeCell ref="B44:J44"/>
    <mergeCell ref="B45:M45"/>
    <mergeCell ref="B46:K46"/>
    <mergeCell ref="B48:D48"/>
    <mergeCell ref="A50:A52"/>
    <mergeCell ref="D50:D54"/>
    <mergeCell ref="E50:E54"/>
    <mergeCell ref="F50:F54"/>
    <mergeCell ref="G50:G54"/>
    <mergeCell ref="H50:K50"/>
    <mergeCell ref="M50:S50"/>
    <mergeCell ref="T50:T54"/>
    <mergeCell ref="U50:U54"/>
    <mergeCell ref="V50:V54"/>
    <mergeCell ref="H51:H54"/>
    <mergeCell ref="I51:I54"/>
    <mergeCell ref="J51:J54"/>
    <mergeCell ref="K51:K54"/>
    <mergeCell ref="L51:L54"/>
    <mergeCell ref="M51:M54"/>
    <mergeCell ref="N51:N54"/>
    <mergeCell ref="O51:O54"/>
    <mergeCell ref="P51:P54"/>
    <mergeCell ref="Q51:Q54"/>
    <mergeCell ref="R51:R54"/>
    <mergeCell ref="S51:S54"/>
    <mergeCell ref="E56:E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/>
  <cp:lastPrinted>2019-09-24T13:59:50Z</cp:lastPrinted>
  <dcterms:modified xsi:type="dcterms:W3CDTF">2020-01-15T13:08:52Z</dcterms:modified>
  <cp:revision>1</cp:revision>
  <dc:subject/>
  <dc:title/>
</cp:coreProperties>
</file>