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НЗ з 01.09.19" sheetId="1" state="visible" r:id="rId2"/>
  </sheets>
  <definedNames>
    <definedName function="false" hidden="false" localSheetId="0" name="_xlnm.Print_Area" vbProcedure="false">'ДНЗ з 01.09.19'!$A$2:$W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1">
  <si>
    <t xml:space="preserve">Підвищення по  Постанові  № 695 від 10.07.2019</t>
  </si>
  <si>
    <t xml:space="preserve">Штатний розпис з 01.09.2013</t>
  </si>
  <si>
    <t xml:space="preserve">штат у кількості   26,75    штатних одиниць</t>
  </si>
  <si>
    <t xml:space="preserve">Дошкільне відділення  "НВК-1"</t>
  </si>
  <si>
    <t xml:space="preserve">з місячним фондом заробітної плати 43437,72 грн.</t>
  </si>
  <si>
    <t xml:space="preserve">яслі : 1гр.- 15дит.</t>
  </si>
  <si>
    <t xml:space="preserve">сад : 3гр. -64дит.</t>
  </si>
  <si>
    <t xml:space="preserve">2 чергові групи</t>
  </si>
  <si>
    <t xml:space="preserve">Всього : 4гр. - 79 дітей</t>
  </si>
  <si>
    <t xml:space="preserve">№</t>
  </si>
  <si>
    <t xml:space="preserve">назва структурного</t>
  </si>
  <si>
    <t xml:space="preserve">кільк</t>
  </si>
  <si>
    <t xml:space="preserve">посадовий оклад,грн.</t>
  </si>
  <si>
    <t xml:space="preserve">Підвищення посадового окладу,грн.</t>
  </si>
  <si>
    <t xml:space="preserve">доплати, грн.</t>
  </si>
  <si>
    <t xml:space="preserve">ФЗП</t>
  </si>
  <si>
    <t xml:space="preserve">підрозділу та посад</t>
  </si>
  <si>
    <t xml:space="preserve">штат</t>
  </si>
  <si>
    <t xml:space="preserve">за звання,кількість дітей</t>
  </si>
  <si>
    <t xml:space="preserve">за за складність та напруженість-20%</t>
  </si>
  <si>
    <t xml:space="preserve">за роботу в певних типахнавчальних закладів(групах)</t>
  </si>
  <si>
    <t xml:space="preserve">за використання в роботі дез.засобів(10%)</t>
  </si>
  <si>
    <t xml:space="preserve">За шкідливі умови 12%, </t>
  </si>
  <si>
    <t xml:space="preserve">за роботу в нічний час</t>
  </si>
  <si>
    <t xml:space="preserve">на</t>
  </si>
  <si>
    <t xml:space="preserve">посад</t>
  </si>
  <si>
    <t xml:space="preserve">місяць</t>
  </si>
  <si>
    <t xml:space="preserve">грн.</t>
  </si>
  <si>
    <t xml:space="preserve">педагоги</t>
  </si>
  <si>
    <t xml:space="preserve">Керівник музичний</t>
  </si>
  <si>
    <t xml:space="preserve">(7,10тар.розряд)</t>
  </si>
  <si>
    <t xml:space="preserve">Практичний психолог</t>
  </si>
  <si>
    <t xml:space="preserve">(10тар.розряд)</t>
  </si>
  <si>
    <t xml:space="preserve">Інструктор з фізичної культури</t>
  </si>
  <si>
    <t xml:space="preserve">(8тар.розряд)</t>
  </si>
  <si>
    <t xml:space="preserve">передвижка до сзш</t>
  </si>
  <si>
    <t xml:space="preserve">Сестра медична старша</t>
  </si>
  <si>
    <t xml:space="preserve">(6тар.розряд)</t>
  </si>
  <si>
    <t xml:space="preserve">Вихователь ясельн.групи</t>
  </si>
  <si>
    <t xml:space="preserve">(8,9тар.розряд)</t>
  </si>
  <si>
    <t xml:space="preserve">Вихователь дошк.групи</t>
  </si>
  <si>
    <t xml:space="preserve">(8,9,10тар.розряд)</t>
  </si>
  <si>
    <t xml:space="preserve">Вихователь-методист</t>
  </si>
  <si>
    <t xml:space="preserve">(9тар.розряд)</t>
  </si>
  <si>
    <t xml:space="preserve">Помічник вихователя для дітей віком від 3-х років</t>
  </si>
  <si>
    <t xml:space="preserve">Помічник вихователя для дітей віком до 3-х років</t>
  </si>
  <si>
    <t xml:space="preserve">Завідувач господарством</t>
  </si>
  <si>
    <t xml:space="preserve">Кухар</t>
  </si>
  <si>
    <t xml:space="preserve">(4тар.розряд)</t>
  </si>
  <si>
    <t xml:space="preserve">Підсобний робітник</t>
  </si>
  <si>
    <t xml:space="preserve">(1тар.розряд)</t>
  </si>
  <si>
    <t xml:space="preserve">Кастелянка</t>
  </si>
  <si>
    <t xml:space="preserve">(2тар.розряд)</t>
  </si>
  <si>
    <t xml:space="preserve">Машиніст із прання та ремонту спецодягу(білизни)</t>
  </si>
  <si>
    <t xml:space="preserve">Робітник з комплексного обслуговування й ремонту будівель</t>
  </si>
  <si>
    <t xml:space="preserve">по тарифікації</t>
  </si>
  <si>
    <t xml:space="preserve">Сторож</t>
  </si>
  <si>
    <t xml:space="preserve">Двірник</t>
  </si>
  <si>
    <t xml:space="preserve">доплати</t>
  </si>
  <si>
    <t xml:space="preserve">ВСЬОГО</t>
  </si>
  <si>
    <t xml:space="preserve">Начальник управління освіти                                                                             Г.П.Рубаха</t>
  </si>
  <si>
    <t xml:space="preserve">Виконавець:І.І.Челнокова т.4-31-52</t>
  </si>
  <si>
    <t xml:space="preserve">Додаток № 1</t>
  </si>
  <si>
    <t xml:space="preserve">до  наказу управління освіти №          від_         р</t>
  </si>
  <si>
    <t xml:space="preserve">штат у кількості 49,00 штатних одиниць</t>
  </si>
  <si>
    <t xml:space="preserve">Штатний розпис на 2015-2016 навчальний рік з 01.05.2016 року</t>
  </si>
  <si>
    <t xml:space="preserve">з місячним фондом заробітної плати 109786,01 грн.</t>
  </si>
  <si>
    <t xml:space="preserve">Комунальний дошкільний навчальний заклад №3 «Червоні маки» (ясла-садок) загального типу соціально-морального спрямування м.Орджонікідзе Дніпропетровської області</t>
  </si>
  <si>
    <t xml:space="preserve">(назва установи,організації)</t>
  </si>
  <si>
    <t xml:space="preserve">яслі : 3гр.- 47діт.</t>
  </si>
  <si>
    <t xml:space="preserve">сад : 6гр. - 102діт.</t>
  </si>
  <si>
    <t xml:space="preserve">1 чергова група</t>
  </si>
  <si>
    <t xml:space="preserve">Всього : 9гр. - 149 дітей</t>
  </si>
  <si>
    <t xml:space="preserve">Підвищення посадового окладу, надбавки грн.</t>
  </si>
  <si>
    <t xml:space="preserve">кількість дітей</t>
  </si>
  <si>
    <t xml:space="preserve">за звання</t>
  </si>
  <si>
    <t xml:space="preserve">За шкідливі умови 12%,</t>
  </si>
  <si>
    <t xml:space="preserve">14тар.розряд</t>
  </si>
  <si>
    <t xml:space="preserve">12тар.розряд</t>
  </si>
  <si>
    <t xml:space="preserve">7тар.розряд</t>
  </si>
  <si>
    <t xml:space="preserve">10тар.розряд</t>
  </si>
  <si>
    <t xml:space="preserve">8тар.розряд</t>
  </si>
  <si>
    <t xml:space="preserve">6тар.розряд</t>
  </si>
  <si>
    <t xml:space="preserve">8,9,10 тар.розряд</t>
  </si>
  <si>
    <t xml:space="preserve">9,10,12тар.розряд</t>
  </si>
  <si>
    <t xml:space="preserve">4тар.розряд</t>
  </si>
  <si>
    <t xml:space="preserve">тарифікація</t>
  </si>
  <si>
    <t xml:space="preserve">1тар.розряд</t>
  </si>
  <si>
    <t xml:space="preserve">2тар.розряд</t>
  </si>
  <si>
    <t xml:space="preserve">збільшення з 01.12.15</t>
  </si>
  <si>
    <t xml:space="preserve">по окладам МОП та спец.</t>
  </si>
  <si>
    <t xml:space="preserve">Головний бухгалтер                                                                 О.О.Підземельна</t>
  </si>
  <si>
    <t xml:space="preserve">Провідний спеціаліст</t>
  </si>
  <si>
    <t xml:space="preserve">І.І.Челнокова</t>
  </si>
  <si>
    <t xml:space="preserve">Додаток №3</t>
  </si>
  <si>
    <t xml:space="preserve">Штатний розпис з 01.01.2013</t>
  </si>
  <si>
    <t xml:space="preserve">до наказу управління освіти №32 від 28.01.13р.</t>
  </si>
  <si>
    <t xml:space="preserve">Комунальний дошкільний навчальний заклад № 8 "Калинка"</t>
  </si>
  <si>
    <t xml:space="preserve">штат у кількості  51,0 штатних одиниць</t>
  </si>
  <si>
    <t xml:space="preserve">з місячним фондом заробітної плати 88392,31 грн.</t>
  </si>
  <si>
    <t xml:space="preserve">яслі : 3гр.- 57дит.</t>
  </si>
  <si>
    <t xml:space="preserve">сад : 6гр. -108дит.</t>
  </si>
  <si>
    <t xml:space="preserve">Всього : 9гр. - 165 дітей</t>
  </si>
  <si>
    <t xml:space="preserve">Завідувач</t>
  </si>
  <si>
    <t xml:space="preserve">9тар.розряд</t>
  </si>
  <si>
    <t xml:space="preserve">Вихователь ясельної групи</t>
  </si>
  <si>
    <t xml:space="preserve">8,9,10,11,12тар.розряд</t>
  </si>
  <si>
    <t xml:space="preserve">Вихователь дошкільної групи</t>
  </si>
  <si>
    <t xml:space="preserve">8,9,10,11,тар.розряд</t>
  </si>
  <si>
    <t xml:space="preserve">по тарифік.</t>
  </si>
  <si>
    <t xml:space="preserve">Шеф-кухар</t>
  </si>
  <si>
    <t xml:space="preserve">Комірник</t>
  </si>
  <si>
    <t xml:space="preserve">Прибирал.служ.приміщ.</t>
  </si>
  <si>
    <t xml:space="preserve">Двірник </t>
  </si>
  <si>
    <t xml:space="preserve">ЗАТВЕРДЖЕНО:</t>
  </si>
  <si>
    <t xml:space="preserve">Рішення виконавчого комітету</t>
  </si>
  <si>
    <t xml:space="preserve">Покровської міської ради від</t>
  </si>
  <si>
    <t xml:space="preserve">до  рішення виконкому №398 від 25.09.2019 </t>
  </si>
  <si>
    <t xml:space="preserve">штат у кількості  60,25 ставок</t>
  </si>
  <si>
    <t xml:space="preserve">місячний фонд заробітної плати 360188,25 грн.</t>
  </si>
  <si>
    <t xml:space="preserve">Штатний розпис на 01.09.2019 року</t>
  </si>
  <si>
    <t xml:space="preserve">Комунальний заклад дошкільної освіти  №13 «Малятко»  (ясла-садок)  Покровської міської ради  Дніпропетровської області             </t>
  </si>
  <si>
    <t xml:space="preserve">(назва установи, організації)</t>
  </si>
  <si>
    <t xml:space="preserve">яслі : 1гр.- 18діт. яслі спец.гр.: 1гр.- 10діт.</t>
  </si>
  <si>
    <t xml:space="preserve">сад : 3гр. - 60діт.     сад : спец.гр. : 5гр. -61дит.</t>
  </si>
  <si>
    <t xml:space="preserve">Всього : 10гр. - 149 дітей</t>
  </si>
  <si>
    <t xml:space="preserve">посадовий оклад,   грн.</t>
  </si>
  <si>
    <t xml:space="preserve">тариф ний роз  ряд</t>
  </si>
  <si>
    <t xml:space="preserve">зарплата по окладам</t>
  </si>
  <si>
    <t xml:space="preserve">за вислугу років</t>
  </si>
  <si>
    <t xml:space="preserve">за престижність-10%</t>
  </si>
  <si>
    <t xml:space="preserve">доплата до  мін.зп 4173</t>
  </si>
  <si>
    <t xml:space="preserve">Всього  фонд на місяць</t>
  </si>
  <si>
    <t xml:space="preserve">Всього  фонд на рік</t>
  </si>
  <si>
    <t xml:space="preserve">доплата за кількість дітей</t>
  </si>
  <si>
    <t xml:space="preserve">за роботу в певних типах навчальних закладів(групах)</t>
  </si>
  <si>
    <t xml:space="preserve">За шкідливі умови 12%</t>
  </si>
  <si>
    <t xml:space="preserve">за роботу в нічний час -40%</t>
  </si>
  <si>
    <t xml:space="preserve">Директор (завідувач)</t>
  </si>
  <si>
    <t xml:space="preserve">9</t>
  </si>
  <si>
    <t xml:space="preserve">Тифлопедагог</t>
  </si>
  <si>
    <t xml:space="preserve">Вчитель логопед</t>
  </si>
  <si>
    <t xml:space="preserve">11тар.розряд</t>
  </si>
  <si>
    <t xml:space="preserve">тарифікац.</t>
  </si>
  <si>
    <t xml:space="preserve">Сестра медична-ортоптистка</t>
  </si>
  <si>
    <t xml:space="preserve">Лікар-офтальмолог</t>
  </si>
  <si>
    <t xml:space="preserve">Вихователь вищої категорії</t>
  </si>
  <si>
    <t xml:space="preserve">Вихователь першої категорії</t>
  </si>
  <si>
    <t xml:space="preserve">13</t>
  </si>
  <si>
    <t xml:space="preserve">Вихователь другої категорії</t>
  </si>
  <si>
    <t xml:space="preserve">12</t>
  </si>
  <si>
    <t xml:space="preserve">Вихователь</t>
  </si>
  <si>
    <t xml:space="preserve">11</t>
  </si>
  <si>
    <t xml:space="preserve">10</t>
  </si>
  <si>
    <t xml:space="preserve">тар</t>
  </si>
  <si>
    <t xml:space="preserve">шт</t>
  </si>
  <si>
    <t xml:space="preserve">Прибиральн.служ.прим.</t>
  </si>
  <si>
    <t xml:space="preserve">Начальник управління освіти</t>
  </si>
  <si>
    <t xml:space="preserve">Г.А.Цупрова</t>
  </si>
  <si>
    <t xml:space="preserve">Головний бухгалтер</t>
  </si>
  <si>
    <t xml:space="preserve">Л.В.Медведє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0"/>
    <numFmt numFmtId="168" formatCode="General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C291"/>
  <sheetViews>
    <sheetView showFormulas="false" showGridLines="true" showRowColHeaders="true" showZeros="true" rightToLeft="false" tabSelected="true" showOutlineSymbols="true" defaultGridColor="true" view="pageBreakPreview" topLeftCell="A2" colorId="64" zoomScale="98" zoomScaleNormal="80" zoomScalePageLayoutView="98" workbookViewId="0">
      <selection pane="topLeft" activeCell="N226" activeCellId="0" sqref="N226:S22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58.7"/>
    <col collapsed="false" customWidth="true" hidden="false" outlineLevel="0" max="3" min="3" style="1" width="6.27"/>
    <col collapsed="false" customWidth="true" hidden="false" outlineLevel="0" max="4" min="4" style="1" width="7.98"/>
    <col collapsed="false" customWidth="true" hidden="false" outlineLevel="0" max="5" min="5" style="1" width="6.55"/>
    <col collapsed="false" customWidth="true" hidden="false" outlineLevel="0" max="6" min="6" style="1" width="10.84"/>
    <col collapsed="false" customWidth="true" hidden="false" outlineLevel="0" max="7" min="7" style="1" width="9.69"/>
    <col collapsed="false" customWidth="true" hidden="false" outlineLevel="0" max="8" min="8" style="1" width="7.41"/>
    <col collapsed="false" customWidth="true" hidden="false" outlineLevel="0" max="9" min="9" style="1" width="9.41"/>
    <col collapsed="false" customWidth="true" hidden="false" outlineLevel="0" max="10" min="10" style="1" width="7.69"/>
    <col collapsed="false" customWidth="true" hidden="false" outlineLevel="0" max="12" min="11" style="1" width="9.27"/>
    <col collapsed="false" customWidth="true" hidden="false" outlineLevel="0" max="13" min="13" style="1" width="7.55"/>
    <col collapsed="false" customWidth="true" hidden="false" outlineLevel="0" max="14" min="14" style="1" width="8.41"/>
    <col collapsed="false" customWidth="true" hidden="false" outlineLevel="0" max="15" min="15" style="1" width="7.84"/>
    <col collapsed="false" customWidth="true" hidden="true" outlineLevel="0" max="16" min="16" style="1" width="3.13"/>
    <col collapsed="false" customWidth="true" hidden="false" outlineLevel="0" max="17" min="17" style="1" width="10.7"/>
    <col collapsed="false" customWidth="true" hidden="false" outlineLevel="0" max="18" min="18" style="1" width="10.27"/>
    <col collapsed="false" customWidth="true" hidden="false" outlineLevel="0" max="19" min="19" style="1" width="13.84"/>
    <col collapsed="false" customWidth="true" hidden="true" outlineLevel="0" max="20" min="20" style="1" width="10.55"/>
    <col collapsed="false" customWidth="true" hidden="true" outlineLevel="0" max="21" min="21" style="1" width="12.27"/>
    <col collapsed="false" customWidth="true" hidden="true" outlineLevel="0" max="22" min="22" style="1" width="6.55"/>
    <col collapsed="false" customWidth="true" hidden="true" outlineLevel="0" max="23" min="23" style="1" width="8.55"/>
    <col collapsed="false" customWidth="true" hidden="true" outlineLevel="0" max="24" min="24" style="1" width="15.13"/>
    <col collapsed="false" customWidth="true" hidden="true" outlineLevel="0" max="25" min="25" style="1" width="12.13"/>
    <col collapsed="false" customWidth="true" hidden="true" outlineLevel="0" max="26" min="26" style="1" width="7.27"/>
    <col collapsed="false" customWidth="true" hidden="true" outlineLevel="0" max="27" min="27" style="1" width="6.4"/>
    <col collapsed="false" customWidth="true" hidden="true" outlineLevel="0" max="28" min="28" style="1" width="5.55"/>
    <col collapsed="false" customWidth="true" hidden="false" outlineLevel="0" max="29" min="29" style="1" width="13.55"/>
    <col collapsed="false" customWidth="true" hidden="false" outlineLevel="0" max="30" min="30" style="1" width="9.84"/>
    <col collapsed="false" customWidth="true" hidden="false" outlineLevel="0" max="31" min="31" style="1" width="7.69"/>
    <col collapsed="false" customWidth="true" hidden="false" outlineLevel="0" max="32" min="32" style="1" width="7.55"/>
    <col collapsed="false" customWidth="false" hidden="false" outlineLevel="0" max="257" min="33" style="1" width="9.13"/>
  </cols>
  <sheetData>
    <row r="1" customFormat="false" ht="15" hidden="true" customHeight="true" outlineLevel="0" collapsed="false">
      <c r="G1" s="2" t="s">
        <v>0</v>
      </c>
    </row>
    <row r="2" customFormat="false" ht="0.75" hidden="false" customHeight="true" outlineLevel="0" collapsed="false">
      <c r="B2" s="3"/>
      <c r="C2" s="3"/>
      <c r="D2" s="4"/>
      <c r="E2" s="3"/>
      <c r="F2" s="3"/>
      <c r="G2" s="2"/>
      <c r="H2" s="3"/>
      <c r="I2" s="3"/>
      <c r="J2" s="3"/>
      <c r="K2" s="3"/>
      <c r="L2" s="3"/>
      <c r="M2" s="3"/>
      <c r="N2" s="3"/>
      <c r="O2" s="3"/>
      <c r="P2" s="3"/>
      <c r="Q2" s="5"/>
      <c r="R2" s="5"/>
      <c r="S2" s="5"/>
      <c r="T2" s="3"/>
    </row>
    <row r="3" customFormat="false" ht="15" hidden="true" customHeight="false" outlineLevel="0" collapsed="false">
      <c r="G3" s="2"/>
    </row>
    <row r="4" customFormat="false" ht="15" hidden="true" customHeight="false" outlineLevel="0" collapsed="false">
      <c r="G4" s="2"/>
    </row>
    <row r="5" customFormat="false" ht="15" hidden="true" customHeight="false" outlineLevel="0" collapsed="false">
      <c r="G5" s="2"/>
    </row>
    <row r="6" customFormat="false" ht="15" hidden="true" customHeight="false" outlineLevel="0" collapsed="false">
      <c r="A6" s="6"/>
      <c r="B6" s="7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 t="s">
        <v>2</v>
      </c>
      <c r="O6" s="6"/>
      <c r="P6" s="6"/>
      <c r="Q6" s="6"/>
      <c r="R6" s="6"/>
      <c r="S6" s="6"/>
    </row>
    <row r="7" customFormat="false" ht="15" hidden="true" customHeight="false" outlineLevel="0" collapsed="false">
      <c r="A7" s="6"/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 t="s">
        <v>4</v>
      </c>
      <c r="O7" s="6"/>
      <c r="P7" s="6"/>
      <c r="Q7" s="6"/>
      <c r="R7" s="6"/>
      <c r="S7" s="6"/>
    </row>
    <row r="8" customFormat="false" ht="15" hidden="true" customHeight="false" outlineLevel="0" collapsed="false">
      <c r="A8" s="6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8"/>
      <c r="O8" s="8"/>
      <c r="P8" s="8"/>
      <c r="Q8" s="8"/>
      <c r="R8" s="8"/>
      <c r="S8" s="8"/>
    </row>
    <row r="9" customFormat="false" ht="15" hidden="true" customHeight="false" outlineLevel="0" collapsed="false">
      <c r="A9" s="6"/>
      <c r="B9" s="6" t="s">
        <v>6</v>
      </c>
      <c r="C9" s="6"/>
      <c r="D9" s="6"/>
      <c r="E9" s="6" t="s">
        <v>7</v>
      </c>
      <c r="F9" s="6"/>
      <c r="G9" s="6"/>
      <c r="H9" s="6"/>
      <c r="I9" s="6"/>
      <c r="J9" s="6"/>
      <c r="K9" s="6"/>
      <c r="L9" s="6"/>
      <c r="M9" s="6"/>
      <c r="N9" s="8"/>
      <c r="O9" s="8"/>
      <c r="P9" s="8"/>
      <c r="Q9" s="8"/>
      <c r="R9" s="8"/>
      <c r="S9" s="8"/>
    </row>
    <row r="10" customFormat="false" ht="15" hidden="true" customHeight="false" outlineLevel="0" collapsed="false">
      <c r="A10" s="6"/>
      <c r="B10" s="9" t="s">
        <v>8</v>
      </c>
      <c r="C10" s="9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2.75" hidden="true" customHeight="true" outlineLevel="0" collapsed="false">
      <c r="A11" s="10" t="s">
        <v>9</v>
      </c>
      <c r="B11" s="11" t="s">
        <v>10</v>
      </c>
      <c r="C11" s="12" t="s">
        <v>11</v>
      </c>
      <c r="D11" s="13" t="s">
        <v>12</v>
      </c>
      <c r="E11" s="13"/>
      <c r="F11" s="14"/>
      <c r="G11" s="14"/>
      <c r="H11" s="15" t="s">
        <v>13</v>
      </c>
      <c r="I11" s="15"/>
      <c r="J11" s="15"/>
      <c r="K11" s="15"/>
      <c r="L11" s="16"/>
      <c r="M11" s="17"/>
      <c r="N11" s="17"/>
      <c r="O11" s="17" t="s">
        <v>14</v>
      </c>
      <c r="P11" s="17"/>
      <c r="Q11" s="18" t="s">
        <v>15</v>
      </c>
      <c r="R11" s="18"/>
      <c r="S11" s="18"/>
    </row>
    <row r="12" customFormat="false" ht="12.75" hidden="true" customHeight="true" outlineLevel="0" collapsed="false">
      <c r="A12" s="10"/>
      <c r="B12" s="19" t="s">
        <v>16</v>
      </c>
      <c r="C12" s="19" t="s">
        <v>17</v>
      </c>
      <c r="D12" s="13"/>
      <c r="E12" s="13"/>
      <c r="F12" s="20"/>
      <c r="G12" s="20"/>
      <c r="H12" s="21" t="s">
        <v>18</v>
      </c>
      <c r="I12" s="22"/>
      <c r="J12" s="21" t="s">
        <v>19</v>
      </c>
      <c r="K12" s="21" t="s">
        <v>20</v>
      </c>
      <c r="L12" s="22"/>
      <c r="M12" s="21" t="s">
        <v>21</v>
      </c>
      <c r="N12" s="23" t="s">
        <v>22</v>
      </c>
      <c r="O12" s="21" t="s">
        <v>23</v>
      </c>
      <c r="P12" s="21"/>
      <c r="Q12" s="8" t="s">
        <v>24</v>
      </c>
      <c r="R12" s="8"/>
      <c r="S12" s="8"/>
    </row>
    <row r="13" customFormat="false" ht="15" hidden="true" customHeight="true" outlineLevel="0" collapsed="false">
      <c r="A13" s="10"/>
      <c r="B13" s="19"/>
      <c r="C13" s="19" t="s">
        <v>25</v>
      </c>
      <c r="D13" s="13"/>
      <c r="E13" s="13"/>
      <c r="F13" s="20"/>
      <c r="G13" s="20"/>
      <c r="H13" s="21"/>
      <c r="I13" s="24"/>
      <c r="J13" s="21"/>
      <c r="K13" s="21"/>
      <c r="L13" s="24"/>
      <c r="M13" s="21"/>
      <c r="N13" s="23"/>
      <c r="O13" s="21"/>
      <c r="P13" s="21"/>
      <c r="Q13" s="25" t="s">
        <v>26</v>
      </c>
      <c r="R13" s="25"/>
      <c r="S13" s="25"/>
    </row>
    <row r="14" customFormat="false" ht="15" hidden="true" customHeight="true" outlineLevel="0" collapsed="false">
      <c r="A14" s="26"/>
      <c r="B14" s="19"/>
      <c r="C14" s="19"/>
      <c r="D14" s="13"/>
      <c r="E14" s="13"/>
      <c r="F14" s="20"/>
      <c r="G14" s="20"/>
      <c r="H14" s="21"/>
      <c r="I14" s="24"/>
      <c r="J14" s="21"/>
      <c r="K14" s="21"/>
      <c r="L14" s="24"/>
      <c r="M14" s="21"/>
      <c r="N14" s="23"/>
      <c r="O14" s="21"/>
      <c r="P14" s="21"/>
      <c r="Q14" s="25" t="s">
        <v>27</v>
      </c>
      <c r="R14" s="25"/>
      <c r="S14" s="25"/>
    </row>
    <row r="15" customFormat="false" ht="33.75" hidden="true" customHeight="true" outlineLevel="0" collapsed="false">
      <c r="A15" s="27"/>
      <c r="B15" s="28"/>
      <c r="C15" s="29"/>
      <c r="D15" s="13"/>
      <c r="E15" s="13"/>
      <c r="F15" s="30"/>
      <c r="G15" s="30"/>
      <c r="H15" s="21"/>
      <c r="I15" s="31"/>
      <c r="J15" s="21"/>
      <c r="K15" s="21"/>
      <c r="L15" s="31"/>
      <c r="M15" s="21"/>
      <c r="N15" s="23"/>
      <c r="O15" s="21"/>
      <c r="P15" s="21"/>
      <c r="Q15" s="32"/>
      <c r="R15" s="32"/>
      <c r="S15" s="32"/>
      <c r="U15" s="1" t="n">
        <f aca="false">C16+C17+C18+C19+C21+C22+C24</f>
        <v>11</v>
      </c>
    </row>
    <row r="16" customFormat="false" ht="15" hidden="true" customHeight="false" outlineLevel="0" collapsed="false">
      <c r="A16" s="33"/>
      <c r="B16" s="34"/>
      <c r="C16" s="34"/>
      <c r="D16" s="35"/>
      <c r="E16" s="36"/>
      <c r="F16" s="36"/>
      <c r="G16" s="36"/>
      <c r="H16" s="37"/>
      <c r="I16" s="37"/>
      <c r="J16" s="37"/>
      <c r="K16" s="37"/>
      <c r="L16" s="37"/>
      <c r="M16" s="37"/>
      <c r="N16" s="37"/>
      <c r="O16" s="37"/>
      <c r="P16" s="37"/>
      <c r="Q16" s="38"/>
      <c r="R16" s="38"/>
      <c r="S16" s="38"/>
      <c r="U16" s="39" t="s">
        <v>28</v>
      </c>
    </row>
    <row r="17" customFormat="false" ht="22.5" hidden="true" customHeight="true" outlineLevel="0" collapsed="false">
      <c r="A17" s="40" t="n">
        <v>2</v>
      </c>
      <c r="B17" s="41" t="s">
        <v>29</v>
      </c>
      <c r="C17" s="41" t="n">
        <v>1</v>
      </c>
      <c r="D17" s="35" t="n">
        <v>1431.5</v>
      </c>
      <c r="E17" s="36" t="s">
        <v>30</v>
      </c>
      <c r="F17" s="36"/>
      <c r="G17" s="36"/>
      <c r="H17" s="37"/>
      <c r="I17" s="37"/>
      <c r="J17" s="42"/>
      <c r="K17" s="42"/>
      <c r="L17" s="42"/>
      <c r="M17" s="42"/>
      <c r="N17" s="42"/>
      <c r="O17" s="42"/>
      <c r="P17" s="42"/>
      <c r="Q17" s="38" t="e">
        <f aca="false">D17*C17+H17+J17+K17+M17+N17+#REF!+#REF!+#REF!+O17+#REF!</f>
        <v>#REF!</v>
      </c>
      <c r="R17" s="38"/>
      <c r="S17" s="38"/>
      <c r="U17" s="43" t="n">
        <f aca="false">C16+C17+C18+C19+C21+C22+C23</f>
        <v>10.5</v>
      </c>
    </row>
    <row r="18" customFormat="false" ht="38.25" hidden="true" customHeight="false" outlineLevel="0" collapsed="false">
      <c r="A18" s="40" t="n">
        <v>3</v>
      </c>
      <c r="B18" s="41" t="s">
        <v>31</v>
      </c>
      <c r="C18" s="41" t="n">
        <v>0.25</v>
      </c>
      <c r="D18" s="44" t="n">
        <v>1551</v>
      </c>
      <c r="E18" s="36" t="s">
        <v>32</v>
      </c>
      <c r="F18" s="36"/>
      <c r="G18" s="36"/>
      <c r="H18" s="42"/>
      <c r="I18" s="42"/>
      <c r="J18" s="42"/>
      <c r="K18" s="42"/>
      <c r="L18" s="42"/>
      <c r="M18" s="42"/>
      <c r="N18" s="42"/>
      <c r="O18" s="42"/>
      <c r="P18" s="42"/>
      <c r="Q18" s="38" t="e">
        <f aca="false">D18*C18+H18+J18+K18+M18+N18+#REF!+#REF!+#REF!+O18+#REF!</f>
        <v>#REF!</v>
      </c>
      <c r="R18" s="38"/>
      <c r="S18" s="38"/>
    </row>
    <row r="19" customFormat="false" ht="25.5" hidden="true" customHeight="false" outlineLevel="0" collapsed="false">
      <c r="A19" s="40" t="n">
        <v>4</v>
      </c>
      <c r="B19" s="45" t="s">
        <v>33</v>
      </c>
      <c r="C19" s="41" t="n">
        <v>0.5</v>
      </c>
      <c r="D19" s="44" t="n">
        <v>1397</v>
      </c>
      <c r="E19" s="36" t="s">
        <v>34</v>
      </c>
      <c r="F19" s="36"/>
      <c r="G19" s="36"/>
      <c r="H19" s="42"/>
      <c r="I19" s="42"/>
      <c r="J19" s="42"/>
      <c r="K19" s="42"/>
      <c r="L19" s="42"/>
      <c r="M19" s="42"/>
      <c r="N19" s="42"/>
      <c r="O19" s="42"/>
      <c r="P19" s="42"/>
      <c r="Q19" s="38" t="e">
        <f aca="false">D19*C19+H19+J19+K19+M19+N19+#REF!+#REF!+#REF!+O19+#REF!</f>
        <v>#REF!</v>
      </c>
      <c r="R19" s="38"/>
      <c r="S19" s="38"/>
      <c r="X19" s="1" t="s">
        <v>35</v>
      </c>
    </row>
    <row r="20" customFormat="false" ht="25.5" hidden="true" customHeight="false" outlineLevel="0" collapsed="false">
      <c r="A20" s="40" t="n">
        <v>5</v>
      </c>
      <c r="B20" s="41" t="s">
        <v>36</v>
      </c>
      <c r="C20" s="41" t="n">
        <v>1</v>
      </c>
      <c r="D20" s="46" t="n">
        <v>1235</v>
      </c>
      <c r="E20" s="36" t="s">
        <v>37</v>
      </c>
      <c r="F20" s="36"/>
      <c r="G20" s="36"/>
      <c r="H20" s="37" t="n">
        <f aca="false">D20*10%</f>
        <v>123.5</v>
      </c>
      <c r="I20" s="37"/>
      <c r="J20" s="42"/>
      <c r="K20" s="42"/>
      <c r="L20" s="42"/>
      <c r="M20" s="42"/>
      <c r="N20" s="42"/>
      <c r="O20" s="42"/>
      <c r="P20" s="42"/>
      <c r="Q20" s="38" t="e">
        <f aca="false">D20*C20+H20+J20+K20+M20+N20+#REF!+#REF!+#REF!+O20+#REF!</f>
        <v>#REF!</v>
      </c>
      <c r="R20" s="38"/>
      <c r="S20" s="38"/>
      <c r="X20" s="1" t="n">
        <f aca="false">C17+C18+C19+C20+C21+C22+C25+C26+C28+C29+C31+C32+C33</f>
        <v>23</v>
      </c>
      <c r="Y20" s="47" t="e">
        <f aca="false">Q17+Q18+Q19+Q20+Q21+Q22+Q25+Q26+Q28+Q29+Q31+Q32+Q33</f>
        <v>#REF!</v>
      </c>
    </row>
    <row r="21" customFormat="false" ht="38.25" hidden="true" customHeight="false" outlineLevel="0" collapsed="false">
      <c r="A21" s="40" t="n">
        <v>6</v>
      </c>
      <c r="B21" s="48" t="s">
        <v>38</v>
      </c>
      <c r="C21" s="41" t="n">
        <v>1.75</v>
      </c>
      <c r="D21" s="35" t="n">
        <v>1435.5</v>
      </c>
      <c r="E21" s="36" t="s">
        <v>39</v>
      </c>
      <c r="F21" s="36"/>
      <c r="G21" s="36"/>
      <c r="H21" s="37"/>
      <c r="I21" s="37"/>
      <c r="J21" s="42"/>
      <c r="K21" s="42"/>
      <c r="L21" s="42"/>
      <c r="M21" s="42"/>
      <c r="N21" s="42"/>
      <c r="O21" s="42"/>
      <c r="P21" s="42"/>
      <c r="Q21" s="38" t="e">
        <f aca="false">D21*C21+H21+J21+K21+M21+N21+#REF!+#REF!+#REF!+O21+#REF!</f>
        <v>#REF!</v>
      </c>
      <c r="R21" s="38"/>
      <c r="S21" s="38"/>
    </row>
    <row r="22" customFormat="false" ht="38.25" hidden="true" customHeight="false" outlineLevel="0" collapsed="false">
      <c r="A22" s="40" t="n">
        <v>7</v>
      </c>
      <c r="B22" s="48" t="s">
        <v>40</v>
      </c>
      <c r="C22" s="41" t="n">
        <v>7</v>
      </c>
      <c r="D22" s="35" t="n">
        <v>1474</v>
      </c>
      <c r="E22" s="36" t="s">
        <v>41</v>
      </c>
      <c r="F22" s="36"/>
      <c r="G22" s="36"/>
      <c r="H22" s="37"/>
      <c r="I22" s="37"/>
      <c r="J22" s="42"/>
      <c r="K22" s="42"/>
      <c r="L22" s="42"/>
      <c r="M22" s="42"/>
      <c r="N22" s="42"/>
      <c r="O22" s="42"/>
      <c r="P22" s="42"/>
      <c r="Q22" s="38" t="e">
        <f aca="false">D22*C22+H22+J22+K22+M22+N22+#REF!+#REF!+#REF!+O22+#REF!</f>
        <v>#REF!</v>
      </c>
      <c r="R22" s="38"/>
      <c r="S22" s="38"/>
    </row>
    <row r="23" customFormat="false" ht="15" hidden="true" customHeight="false" outlineLevel="0" collapsed="false">
      <c r="A23" s="40" t="n">
        <v>8</v>
      </c>
      <c r="B23" s="48"/>
      <c r="C23" s="41"/>
      <c r="D23" s="35"/>
      <c r="E23" s="36"/>
      <c r="F23" s="36"/>
      <c r="G23" s="36"/>
      <c r="H23" s="37"/>
      <c r="I23" s="37"/>
      <c r="J23" s="42"/>
      <c r="K23" s="42"/>
      <c r="L23" s="42"/>
      <c r="M23" s="42"/>
      <c r="N23" s="42"/>
      <c r="O23" s="42"/>
      <c r="P23" s="42"/>
      <c r="Q23" s="38" t="e">
        <f aca="false">D23*C23+H23+J23+K23+M23+N23+#REF!+#REF!+#REF!+O23+#REF!</f>
        <v>#REF!</v>
      </c>
      <c r="R23" s="38"/>
      <c r="S23" s="38"/>
    </row>
    <row r="24" customFormat="false" ht="25.5" hidden="true" customHeight="false" outlineLevel="0" collapsed="false">
      <c r="A24" s="40" t="n">
        <v>9</v>
      </c>
      <c r="B24" s="48" t="s">
        <v>42</v>
      </c>
      <c r="C24" s="41" t="n">
        <v>0.5</v>
      </c>
      <c r="D24" s="35" t="n">
        <v>1474</v>
      </c>
      <c r="E24" s="36" t="s">
        <v>43</v>
      </c>
      <c r="F24" s="36"/>
      <c r="G24" s="36"/>
      <c r="H24" s="37"/>
      <c r="I24" s="37"/>
      <c r="J24" s="42"/>
      <c r="K24" s="42"/>
      <c r="L24" s="42"/>
      <c r="M24" s="42"/>
      <c r="N24" s="42"/>
      <c r="O24" s="42"/>
      <c r="P24" s="42"/>
      <c r="Q24" s="38" t="e">
        <f aca="false">D24*C24+H24+J24+K24+M24+N24+#REF!+#REF!+#REF!+O24+#REF!</f>
        <v>#REF!</v>
      </c>
      <c r="R24" s="38"/>
      <c r="S24" s="38"/>
    </row>
    <row r="25" customFormat="false" ht="28.5" hidden="true" customHeight="false" outlineLevel="0" collapsed="false">
      <c r="A25" s="40" t="n">
        <v>10</v>
      </c>
      <c r="B25" s="48" t="s">
        <v>44</v>
      </c>
      <c r="C25" s="41" t="n">
        <v>3.75</v>
      </c>
      <c r="D25" s="35" t="n">
        <v>1235</v>
      </c>
      <c r="E25" s="36" t="s">
        <v>37</v>
      </c>
      <c r="F25" s="36"/>
      <c r="G25" s="36"/>
      <c r="H25" s="42"/>
      <c r="I25" s="42"/>
      <c r="J25" s="42"/>
      <c r="K25" s="42"/>
      <c r="L25" s="42"/>
      <c r="M25" s="42"/>
      <c r="N25" s="42"/>
      <c r="O25" s="42"/>
      <c r="P25" s="42"/>
      <c r="Q25" s="38" t="e">
        <f aca="false">D25*C25+H25+J25+K25+M25+N25+#REF!+#REF!+#REF!+O25+#REF!</f>
        <v>#REF!</v>
      </c>
      <c r="R25" s="38"/>
      <c r="S25" s="38"/>
    </row>
    <row r="26" customFormat="false" ht="28.5" hidden="true" customHeight="false" outlineLevel="0" collapsed="false">
      <c r="A26" s="40" t="n">
        <v>11</v>
      </c>
      <c r="B26" s="48" t="s">
        <v>45</v>
      </c>
      <c r="C26" s="41" t="n">
        <v>1.25</v>
      </c>
      <c r="D26" s="35" t="n">
        <v>1235</v>
      </c>
      <c r="E26" s="36" t="s">
        <v>37</v>
      </c>
      <c r="F26" s="36"/>
      <c r="G26" s="36"/>
      <c r="H26" s="42"/>
      <c r="I26" s="42"/>
      <c r="J26" s="42"/>
      <c r="K26" s="42"/>
      <c r="L26" s="42"/>
      <c r="M26" s="42"/>
      <c r="N26" s="42"/>
      <c r="O26" s="42"/>
      <c r="P26" s="42"/>
      <c r="Q26" s="38" t="e">
        <f aca="false">D26*C26+H26+J26+K26+M26+N26+#REF!+#REF!+#REF!+O26+#REF!</f>
        <v>#REF!</v>
      </c>
      <c r="R26" s="38"/>
      <c r="S26" s="38"/>
      <c r="T26" s="47"/>
    </row>
    <row r="27" customFormat="false" ht="25.5" hidden="true" customHeight="false" outlineLevel="0" collapsed="false">
      <c r="A27" s="40" t="n">
        <v>12</v>
      </c>
      <c r="B27" s="49" t="s">
        <v>46</v>
      </c>
      <c r="C27" s="41" t="n">
        <v>1</v>
      </c>
      <c r="D27" s="35" t="n">
        <v>1397</v>
      </c>
      <c r="E27" s="36" t="s">
        <v>34</v>
      </c>
      <c r="F27" s="36"/>
      <c r="G27" s="36"/>
      <c r="H27" s="42"/>
      <c r="I27" s="42"/>
      <c r="J27" s="42"/>
      <c r="K27" s="42"/>
      <c r="L27" s="42"/>
      <c r="M27" s="42"/>
      <c r="N27" s="42"/>
      <c r="O27" s="42"/>
      <c r="P27" s="42"/>
      <c r="Q27" s="38" t="e">
        <f aca="false">D27*C27+H27+J27+K27+M27+N27+#REF!+#REF!+#REF!+O27+#REF!</f>
        <v>#REF!</v>
      </c>
      <c r="R27" s="38"/>
      <c r="S27" s="38"/>
    </row>
    <row r="28" customFormat="false" ht="25.5" hidden="true" customHeight="false" outlineLevel="0" collapsed="false">
      <c r="A28" s="40" t="n">
        <v>13</v>
      </c>
      <c r="B28" s="41" t="s">
        <v>47</v>
      </c>
      <c r="C28" s="41" t="n">
        <v>2</v>
      </c>
      <c r="D28" s="35" t="n">
        <v>1172</v>
      </c>
      <c r="E28" s="36" t="s">
        <v>48</v>
      </c>
      <c r="F28" s="36"/>
      <c r="G28" s="36"/>
      <c r="H28" s="42"/>
      <c r="I28" s="42"/>
      <c r="J28" s="42" t="n">
        <f aca="false">D28*20%</f>
        <v>234.4</v>
      </c>
      <c r="K28" s="42"/>
      <c r="L28" s="42"/>
      <c r="M28" s="42"/>
      <c r="N28" s="42" t="n">
        <f aca="false">D28*12%*C28</f>
        <v>281.28</v>
      </c>
      <c r="O28" s="42"/>
      <c r="P28" s="42"/>
      <c r="Q28" s="38" t="e">
        <f aca="false">D28*C28+H28+J28+K28+M28+N28+#REF!+#REF!+#REF!+O28+#REF!</f>
        <v>#REF!</v>
      </c>
      <c r="R28" s="38"/>
      <c r="S28" s="38"/>
    </row>
    <row r="29" customFormat="false" ht="25.5" hidden="true" customHeight="false" outlineLevel="0" collapsed="false">
      <c r="A29" s="40" t="n">
        <v>14</v>
      </c>
      <c r="B29" s="41" t="s">
        <v>49</v>
      </c>
      <c r="C29" s="41" t="n">
        <v>1</v>
      </c>
      <c r="D29" s="50" t="n">
        <v>1147</v>
      </c>
      <c r="E29" s="36" t="s">
        <v>50</v>
      </c>
      <c r="F29" s="36"/>
      <c r="G29" s="36"/>
      <c r="H29" s="42"/>
      <c r="I29" s="42"/>
      <c r="J29" s="42"/>
      <c r="K29" s="42"/>
      <c r="L29" s="42"/>
      <c r="M29" s="42"/>
      <c r="N29" s="42" t="n">
        <f aca="false">D29*12%</f>
        <v>137.64</v>
      </c>
      <c r="O29" s="42"/>
      <c r="P29" s="42"/>
      <c r="Q29" s="38" t="e">
        <f aca="false">D29*C29+H29+J29+K29+M29+N29+#REF!+#REF!+#REF!+O29+#REF!</f>
        <v>#REF!</v>
      </c>
      <c r="R29" s="38"/>
      <c r="S29" s="38"/>
    </row>
    <row r="30" customFormat="false" ht="25.5" hidden="true" customHeight="false" outlineLevel="0" collapsed="false">
      <c r="A30" s="40" t="n">
        <v>15</v>
      </c>
      <c r="B30" s="41" t="s">
        <v>51</v>
      </c>
      <c r="C30" s="41" t="n">
        <v>0.5</v>
      </c>
      <c r="D30" s="51" t="n">
        <v>1152</v>
      </c>
      <c r="E30" s="36" t="s">
        <v>52</v>
      </c>
      <c r="F30" s="36"/>
      <c r="G30" s="36"/>
      <c r="H30" s="42"/>
      <c r="I30" s="42"/>
      <c r="J30" s="42"/>
      <c r="K30" s="42"/>
      <c r="L30" s="42"/>
      <c r="M30" s="42"/>
      <c r="N30" s="42"/>
      <c r="O30" s="42"/>
      <c r="P30" s="42"/>
      <c r="Q30" s="38" t="e">
        <f aca="false">D30*C30+H30+J30+K30+M30+N30+#REF!+#REF!+#REF!+O30+#REF!</f>
        <v>#REF!</v>
      </c>
      <c r="R30" s="38"/>
      <c r="S30" s="38"/>
    </row>
    <row r="31" customFormat="false" ht="28.5" hidden="true" customHeight="false" outlineLevel="0" collapsed="false">
      <c r="A31" s="40" t="n">
        <v>16</v>
      </c>
      <c r="B31" s="45" t="s">
        <v>53</v>
      </c>
      <c r="C31" s="41" t="n">
        <v>1</v>
      </c>
      <c r="D31" s="51" t="n">
        <v>1152</v>
      </c>
      <c r="E31" s="36" t="s">
        <v>52</v>
      </c>
      <c r="F31" s="36"/>
      <c r="G31" s="36"/>
      <c r="H31" s="42"/>
      <c r="I31" s="42"/>
      <c r="J31" s="42"/>
      <c r="K31" s="42"/>
      <c r="L31" s="42"/>
      <c r="M31" s="42"/>
      <c r="N31" s="42" t="n">
        <f aca="false">D31*12%</f>
        <v>138.24</v>
      </c>
      <c r="O31" s="42"/>
      <c r="P31" s="42"/>
      <c r="Q31" s="38" t="e">
        <f aca="false">D31*C31+H31+J31+K31+M31+N31+#REF!+#REF!+#REF!+O31+#REF!</f>
        <v>#REF!</v>
      </c>
      <c r="R31" s="38"/>
      <c r="S31" s="38"/>
    </row>
    <row r="32" customFormat="false" ht="28.5" hidden="true" customHeight="false" outlineLevel="0" collapsed="false">
      <c r="A32" s="40" t="n">
        <v>17</v>
      </c>
      <c r="B32" s="45" t="s">
        <v>54</v>
      </c>
      <c r="C32" s="41" t="n">
        <v>0.5</v>
      </c>
      <c r="D32" s="50" t="n">
        <v>1172</v>
      </c>
      <c r="E32" s="36" t="s">
        <v>48</v>
      </c>
      <c r="F32" s="36"/>
      <c r="G32" s="36"/>
      <c r="H32" s="42"/>
      <c r="I32" s="42"/>
      <c r="J32" s="42"/>
      <c r="K32" s="42"/>
      <c r="L32" s="42"/>
      <c r="M32" s="42"/>
      <c r="N32" s="42"/>
      <c r="O32" s="42"/>
      <c r="P32" s="42"/>
      <c r="Q32" s="38" t="e">
        <f aca="false">D32*C32+H32+J32+K32+M32+N32+#REF!+#REF!+#REF!+O32+#REF!</f>
        <v>#REF!</v>
      </c>
      <c r="R32" s="38"/>
      <c r="S32" s="38"/>
      <c r="U32" s="52" t="s">
        <v>55</v>
      </c>
    </row>
    <row r="33" customFormat="false" ht="25.5" hidden="true" customHeight="false" outlineLevel="0" collapsed="false">
      <c r="A33" s="40" t="n">
        <v>18</v>
      </c>
      <c r="B33" s="41" t="s">
        <v>56</v>
      </c>
      <c r="C33" s="41" t="n">
        <v>2</v>
      </c>
      <c r="D33" s="51" t="n">
        <v>1152</v>
      </c>
      <c r="E33" s="36" t="s">
        <v>52</v>
      </c>
      <c r="F33" s="36"/>
      <c r="G33" s="36"/>
      <c r="H33" s="42"/>
      <c r="I33" s="42"/>
      <c r="J33" s="42"/>
      <c r="K33" s="42"/>
      <c r="L33" s="42"/>
      <c r="M33" s="42"/>
      <c r="N33" s="42"/>
      <c r="O33" s="42" t="n">
        <f aca="false">D33*40%*2</f>
        <v>921.6</v>
      </c>
      <c r="P33" s="42"/>
      <c r="Q33" s="38" t="e">
        <f aca="false">D33*C33+H33+J33+K33+M33+N33+#REF!+#REF!+#REF!+O33+#REF!</f>
        <v>#REF!</v>
      </c>
      <c r="R33" s="38"/>
      <c r="S33" s="38"/>
      <c r="U33" s="43" t="e">
        <f aca="false">Q16+Q17+Q18+Q19+Q20+Q21+Q22+Q23+Q24</f>
        <v>#REF!</v>
      </c>
    </row>
    <row r="34" customFormat="false" ht="25.5" hidden="true" customHeight="false" outlineLevel="0" collapsed="false">
      <c r="A34" s="40" t="n">
        <v>19</v>
      </c>
      <c r="B34" s="41" t="s">
        <v>57</v>
      </c>
      <c r="C34" s="41" t="n">
        <v>0.5</v>
      </c>
      <c r="D34" s="50" t="n">
        <v>1147</v>
      </c>
      <c r="E34" s="36" t="s">
        <v>50</v>
      </c>
      <c r="F34" s="36"/>
      <c r="G34" s="36"/>
      <c r="H34" s="42"/>
      <c r="I34" s="42"/>
      <c r="J34" s="42"/>
      <c r="K34" s="42"/>
      <c r="L34" s="42"/>
      <c r="M34" s="42"/>
      <c r="N34" s="42"/>
      <c r="O34" s="42"/>
      <c r="P34" s="42"/>
      <c r="Q34" s="38" t="e">
        <f aca="false">D34*C34+H34+J34+K34+M34+N34+#REF!+#REF!+#REF!+O34+#REF!</f>
        <v>#REF!</v>
      </c>
      <c r="R34" s="38"/>
      <c r="S34" s="38"/>
      <c r="U34" s="53" t="s">
        <v>58</v>
      </c>
      <c r="V34" s="53"/>
    </row>
    <row r="35" customFormat="false" ht="15" hidden="true" customHeight="false" outlineLevel="0" collapsed="false">
      <c r="A35" s="41"/>
      <c r="B35" s="41"/>
      <c r="C35" s="41"/>
      <c r="D35" s="44"/>
      <c r="E35" s="44"/>
      <c r="F35" s="44"/>
      <c r="G35" s="44"/>
      <c r="H35" s="42"/>
      <c r="I35" s="42"/>
      <c r="J35" s="42"/>
      <c r="K35" s="42"/>
      <c r="L35" s="42"/>
      <c r="M35" s="42"/>
      <c r="N35" s="42"/>
      <c r="O35" s="42"/>
      <c r="P35" s="42"/>
      <c r="Q35" s="38" t="e">
        <f aca="false">D35*C35+H35+J35+K35+M35+N35+#REF!+#REF!+#REF!+O35+#REF!</f>
        <v>#REF!</v>
      </c>
      <c r="R35" s="38"/>
      <c r="S35" s="38"/>
      <c r="U35" s="54" t="e">
        <f aca="false">H37+J37+K37+M37+N37+O37+#REF!+#REF!</f>
        <v>#REF!</v>
      </c>
      <c r="V35" s="54" t="n">
        <f aca="false">J21</f>
        <v>0</v>
      </c>
    </row>
    <row r="36" customFormat="false" ht="15" hidden="true" customHeight="false" outlineLevel="0" collapsed="false">
      <c r="A36" s="41"/>
      <c r="B36" s="41"/>
      <c r="C36" s="41"/>
      <c r="D36" s="44"/>
      <c r="E36" s="44"/>
      <c r="F36" s="44"/>
      <c r="G36" s="44"/>
      <c r="H36" s="42"/>
      <c r="I36" s="42"/>
      <c r="J36" s="42"/>
      <c r="K36" s="42"/>
      <c r="L36" s="42"/>
      <c r="M36" s="42"/>
      <c r="N36" s="42"/>
      <c r="O36" s="42"/>
      <c r="P36" s="42"/>
      <c r="Q36" s="38"/>
      <c r="R36" s="38"/>
      <c r="S36" s="38"/>
      <c r="U36" s="55"/>
      <c r="V36" s="54" t="e">
        <f aca="false">N16+O20+O28+#REF!+#REF!+#REF!+#REF!</f>
        <v>#REF!</v>
      </c>
    </row>
    <row r="37" customFormat="false" ht="15" hidden="true" customHeight="false" outlineLevel="0" collapsed="false">
      <c r="A37" s="41"/>
      <c r="B37" s="41" t="s">
        <v>59</v>
      </c>
      <c r="C37" s="42" t="n">
        <f aca="false">SUM(C16:C36)</f>
        <v>25.5</v>
      </c>
      <c r="D37" s="44" t="n">
        <f aca="false">D16+D17*C17+D18*C18+D19*C19+D20+D21*C21+D22*C22+D23+D24*C24+D25*C25+D26*C26+D27+D28*C28+D29+D30*C30+D31+D32*C32+D33*C33+D34*C34</f>
        <v>33574.375</v>
      </c>
      <c r="E37" s="44"/>
      <c r="F37" s="44"/>
      <c r="G37" s="44"/>
      <c r="H37" s="42" t="n">
        <f aca="false">SUM(H16:H36)</f>
        <v>123.5</v>
      </c>
      <c r="I37" s="42"/>
      <c r="J37" s="42" t="n">
        <f aca="false">SUM(J16:J36)</f>
        <v>234.4</v>
      </c>
      <c r="K37" s="42" t="n">
        <f aca="false">SUM(K16:K36)</f>
        <v>0</v>
      </c>
      <c r="L37" s="42"/>
      <c r="M37" s="42" t="n">
        <f aca="false">SUM(M16:M36)</f>
        <v>0</v>
      </c>
      <c r="N37" s="42" t="n">
        <f aca="false">SUM(N16:N36)</f>
        <v>557.16</v>
      </c>
      <c r="O37" s="42" t="n">
        <f aca="false">SUM(O16:O36)</f>
        <v>921.6</v>
      </c>
      <c r="P37" s="42" t="n">
        <f aca="false">SUM(P16:P36)</f>
        <v>0</v>
      </c>
      <c r="Q37" s="42" t="e">
        <f aca="false">SUM(Q16:Q36)</f>
        <v>#REF!</v>
      </c>
      <c r="R37" s="42"/>
      <c r="S37" s="42"/>
      <c r="U37" s="47"/>
    </row>
    <row r="38" customFormat="false" ht="15" hidden="tru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U38" s="47"/>
    </row>
    <row r="39" customFormat="false" ht="15" hidden="tru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56"/>
      <c r="N39" s="6"/>
      <c r="O39" s="6"/>
      <c r="P39" s="6"/>
      <c r="Q39" s="6"/>
      <c r="R39" s="6"/>
      <c r="S39" s="6"/>
    </row>
    <row r="40" customFormat="false" ht="18" hidden="tru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3"/>
    </row>
    <row r="41" customFormat="false" ht="15" hidden="tru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6"/>
      <c r="R41" s="6"/>
      <c r="S41" s="6"/>
    </row>
    <row r="42" customFormat="false" ht="18" hidden="tru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4"/>
      <c r="R42" s="4"/>
      <c r="S42" s="4"/>
      <c r="T42" s="3"/>
    </row>
    <row r="43" customFormat="false" ht="12.75" hidden="tru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</row>
    <row r="44" customFormat="false" ht="15" hidden="tru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6"/>
      <c r="R44" s="6"/>
      <c r="S44" s="6"/>
    </row>
    <row r="45" customFormat="false" ht="15" hidden="true" customHeight="false" outlineLevel="0" collapsed="false">
      <c r="A45" s="6"/>
      <c r="B45" s="6" t="s">
        <v>61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</row>
    <row r="46" customFormat="false" ht="15" hidden="true" customHeight="false" outlineLevel="0" collapsed="false">
      <c r="A46" s="6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6"/>
      <c r="R46" s="6"/>
      <c r="S46" s="6"/>
    </row>
    <row r="47" customFormat="false" ht="15" hidden="tru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</row>
    <row r="48" customFormat="false" ht="15" hidden="tru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</row>
    <row r="49" customFormat="false" ht="0.75" hidden="false" customHeight="true" outlineLevel="0" collapsed="false">
      <c r="A49" s="6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58"/>
      <c r="R49" s="58"/>
      <c r="S49" s="58"/>
      <c r="T49" s="3"/>
    </row>
    <row r="50" customFormat="false" ht="15" hidden="tru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</row>
    <row r="51" customFormat="false" ht="15" hidden="tru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</row>
    <row r="52" customFormat="false" ht="15" hidden="tru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</row>
    <row r="53" customFormat="false" ht="15" hidden="tru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</row>
    <row r="54" customFormat="false" ht="15" hidden="tru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</row>
    <row r="55" customFormat="false" ht="0.75" hidden="false" customHeight="true" outlineLevel="0" collapsed="false">
      <c r="A55" s="6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58"/>
      <c r="R55" s="58"/>
      <c r="S55" s="58"/>
      <c r="T55" s="3"/>
    </row>
    <row r="56" customFormat="false" ht="15" hidden="true" customHeight="false" outlineLevel="0" collapsed="false">
      <c r="A56" s="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6"/>
      <c r="R56" s="6"/>
      <c r="S56" s="6"/>
    </row>
    <row r="57" customFormat="false" ht="15" hidden="tru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</row>
    <row r="58" customFormat="false" ht="15" hidden="tru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</row>
    <row r="59" customFormat="false" ht="15" hidden="tru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</row>
    <row r="60" customFormat="false" ht="15" hidden="tru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</row>
    <row r="61" customFormat="false" ht="15" hidden="tru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</row>
    <row r="62" customFormat="false" ht="15" hidden="tru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</row>
    <row r="63" customFormat="false" ht="15" hidden="tru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  <row r="64" customFormat="false" ht="1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15" hidden="tru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</row>
    <row r="66" customFormat="false" ht="15" hidden="tru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5" hidden="tru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</row>
    <row r="68" customFormat="false" ht="15" hidden="tru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  <row r="69" customFormat="false" ht="15" hidden="tru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</row>
    <row r="70" customFormat="false" ht="15" hidden="tru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</row>
    <row r="71" customFormat="false" ht="15" hidden="tru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</row>
    <row r="72" customFormat="false" ht="15" hidden="tru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</row>
    <row r="73" customFormat="false" ht="15" hidden="tru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</row>
    <row r="74" customFormat="false" ht="15.75" hidden="tru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 t="s">
        <v>62</v>
      </c>
      <c r="O74" s="6"/>
      <c r="P74" s="6"/>
      <c r="Q74" s="6"/>
      <c r="R74" s="6"/>
      <c r="S74" s="6"/>
    </row>
    <row r="75" customFormat="false" ht="15" hidden="tru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4" t="s">
        <v>63</v>
      </c>
      <c r="O75" s="6"/>
      <c r="P75" s="6"/>
      <c r="Q75" s="6"/>
      <c r="R75" s="6"/>
      <c r="S75" s="6"/>
    </row>
    <row r="76" customFormat="false" ht="15" hidden="tru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 t="s">
        <v>64</v>
      </c>
      <c r="O76" s="59"/>
      <c r="P76" s="59"/>
      <c r="Q76" s="6"/>
      <c r="R76" s="6"/>
      <c r="S76" s="6"/>
    </row>
    <row r="77" customFormat="false" ht="18.75" hidden="true" customHeight="false" outlineLevel="0" collapsed="false">
      <c r="A77" s="60"/>
      <c r="B77" s="61" t="s">
        <v>65</v>
      </c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" t="s">
        <v>66</v>
      </c>
      <c r="O77" s="4"/>
      <c r="P77" s="4"/>
      <c r="Q77" s="6"/>
      <c r="R77" s="6"/>
      <c r="S77" s="6"/>
    </row>
    <row r="78" customFormat="false" ht="50.25" hidden="true" customHeight="true" outlineLevel="0" collapsed="false">
      <c r="A78" s="60"/>
      <c r="B78" s="62" t="s">
        <v>67</v>
      </c>
      <c r="C78" s="62"/>
      <c r="D78" s="62"/>
      <c r="E78" s="62"/>
      <c r="F78" s="62"/>
      <c r="G78" s="62"/>
      <c r="H78" s="62"/>
      <c r="I78" s="62"/>
      <c r="J78" s="62"/>
      <c r="K78" s="62"/>
      <c r="L78" s="60"/>
      <c r="M78" s="6"/>
      <c r="N78" s="6"/>
      <c r="O78" s="6"/>
      <c r="P78" s="6"/>
      <c r="Q78" s="6"/>
      <c r="R78" s="6"/>
      <c r="S78" s="6"/>
    </row>
    <row r="79" customFormat="false" ht="15" hidden="true" customHeight="false" outlineLevel="0" collapsed="false">
      <c r="A79" s="60"/>
      <c r="B79" s="60" t="s">
        <v>68</v>
      </c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"/>
      <c r="O79" s="6"/>
      <c r="P79" s="6"/>
      <c r="Q79" s="6"/>
      <c r="R79" s="6"/>
      <c r="S79" s="6"/>
    </row>
    <row r="80" customFormat="false" ht="15" hidden="tru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8"/>
      <c r="O80" s="8"/>
      <c r="P80" s="8"/>
      <c r="Q80" s="8"/>
      <c r="R80" s="8"/>
      <c r="S80" s="8"/>
    </row>
    <row r="81" customFormat="false" ht="15" hidden="true" customHeight="false" outlineLevel="0" collapsed="false">
      <c r="A81" s="60"/>
      <c r="B81" s="6" t="s">
        <v>69</v>
      </c>
      <c r="C81" s="6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8"/>
      <c r="O81" s="8"/>
      <c r="P81" s="8"/>
      <c r="Q81" s="8"/>
      <c r="R81" s="8"/>
      <c r="S81" s="8"/>
    </row>
    <row r="82" customFormat="false" ht="15" hidden="true" customHeight="false" outlineLevel="0" collapsed="false">
      <c r="A82" s="60"/>
      <c r="B82" s="6" t="s">
        <v>70</v>
      </c>
      <c r="C82" s="6"/>
      <c r="D82" s="60" t="s">
        <v>71</v>
      </c>
      <c r="E82" s="60"/>
      <c r="F82" s="60"/>
      <c r="G82" s="60"/>
      <c r="H82" s="60"/>
      <c r="I82" s="60"/>
      <c r="J82" s="60"/>
      <c r="K82" s="60"/>
      <c r="L82" s="60"/>
      <c r="M82" s="60"/>
      <c r="N82" s="63"/>
      <c r="O82" s="63"/>
      <c r="P82" s="63"/>
      <c r="Q82" s="63"/>
      <c r="R82" s="63"/>
      <c r="S82" s="63"/>
    </row>
    <row r="83" customFormat="false" ht="15" hidden="true" customHeight="false" outlineLevel="0" collapsed="false">
      <c r="A83" s="60"/>
      <c r="B83" s="6"/>
      <c r="C83" s="6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</row>
    <row r="84" customFormat="false" ht="13.5" hidden="true" customHeight="true" outlineLevel="0" collapsed="false">
      <c r="A84" s="60"/>
      <c r="B84" s="9" t="s">
        <v>72</v>
      </c>
      <c r="C84" s="9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</row>
    <row r="85" customFormat="false" ht="24.75" hidden="true" customHeight="true" outlineLevel="0" collapsed="false">
      <c r="A85" s="10" t="s">
        <v>9</v>
      </c>
      <c r="B85" s="11" t="s">
        <v>10</v>
      </c>
      <c r="C85" s="12" t="s">
        <v>11</v>
      </c>
      <c r="D85" s="13" t="s">
        <v>12</v>
      </c>
      <c r="E85" s="13"/>
      <c r="F85" s="14"/>
      <c r="G85" s="14"/>
      <c r="H85" s="64" t="s">
        <v>73</v>
      </c>
      <c r="I85" s="65"/>
      <c r="J85" s="65"/>
      <c r="K85" s="66"/>
      <c r="L85" s="67"/>
      <c r="M85" s="15" t="s">
        <v>14</v>
      </c>
      <c r="N85" s="15"/>
      <c r="O85" s="15"/>
      <c r="P85" s="17"/>
      <c r="Q85" s="11" t="s">
        <v>15</v>
      </c>
      <c r="R85" s="11"/>
      <c r="S85" s="11"/>
      <c r="U85" s="1" t="n">
        <f aca="false">C90+C91+C92+C93+C94+C95+C98+C99</f>
        <v>0</v>
      </c>
    </row>
    <row r="86" customFormat="false" ht="12.75" hidden="true" customHeight="true" outlineLevel="0" collapsed="false">
      <c r="A86" s="10"/>
      <c r="B86" s="19" t="s">
        <v>16</v>
      </c>
      <c r="C86" s="19" t="s">
        <v>17</v>
      </c>
      <c r="D86" s="13"/>
      <c r="E86" s="13"/>
      <c r="F86" s="20"/>
      <c r="G86" s="20"/>
      <c r="H86" s="21" t="s">
        <v>74</v>
      </c>
      <c r="I86" s="22"/>
      <c r="J86" s="21" t="s">
        <v>19</v>
      </c>
      <c r="K86" s="21" t="s">
        <v>20</v>
      </c>
      <c r="L86" s="68" t="s">
        <v>75</v>
      </c>
      <c r="M86" s="21" t="s">
        <v>21</v>
      </c>
      <c r="N86" s="23" t="s">
        <v>76</v>
      </c>
      <c r="O86" s="21" t="s">
        <v>23</v>
      </c>
      <c r="P86" s="21"/>
      <c r="Q86" s="19" t="s">
        <v>24</v>
      </c>
      <c r="R86" s="19"/>
      <c r="S86" s="19"/>
    </row>
    <row r="87" customFormat="false" ht="12.75" hidden="true" customHeight="true" outlineLevel="0" collapsed="false">
      <c r="A87" s="10"/>
      <c r="B87" s="19"/>
      <c r="C87" s="19" t="s">
        <v>25</v>
      </c>
      <c r="D87" s="13"/>
      <c r="E87" s="13"/>
      <c r="F87" s="20"/>
      <c r="G87" s="20"/>
      <c r="H87" s="21"/>
      <c r="I87" s="24"/>
      <c r="J87" s="21"/>
      <c r="K87" s="21"/>
      <c r="L87" s="68"/>
      <c r="M87" s="21"/>
      <c r="N87" s="23"/>
      <c r="O87" s="21"/>
      <c r="P87" s="21"/>
      <c r="Q87" s="69" t="s">
        <v>26</v>
      </c>
      <c r="R87" s="69"/>
      <c r="S87" s="69"/>
    </row>
    <row r="88" customFormat="false" ht="15" hidden="true" customHeight="true" outlineLevel="0" collapsed="false">
      <c r="A88" s="26"/>
      <c r="B88" s="19"/>
      <c r="C88" s="19"/>
      <c r="D88" s="13"/>
      <c r="E88" s="13"/>
      <c r="F88" s="20"/>
      <c r="G88" s="20"/>
      <c r="H88" s="21"/>
      <c r="I88" s="24"/>
      <c r="J88" s="21"/>
      <c r="K88" s="21"/>
      <c r="L88" s="68"/>
      <c r="M88" s="21"/>
      <c r="N88" s="23"/>
      <c r="O88" s="21"/>
      <c r="P88" s="21"/>
      <c r="Q88" s="69" t="s">
        <v>27</v>
      </c>
      <c r="R88" s="69"/>
      <c r="S88" s="69"/>
      <c r="U88" s="39" t="s">
        <v>28</v>
      </c>
    </row>
    <row r="89" customFormat="false" ht="41.25" hidden="true" customHeight="true" outlineLevel="0" collapsed="false">
      <c r="A89" s="27"/>
      <c r="B89" s="28"/>
      <c r="C89" s="29"/>
      <c r="D89" s="13"/>
      <c r="E89" s="13"/>
      <c r="F89" s="30"/>
      <c r="G89" s="30"/>
      <c r="H89" s="21"/>
      <c r="I89" s="31"/>
      <c r="J89" s="21"/>
      <c r="K89" s="21"/>
      <c r="L89" s="68"/>
      <c r="M89" s="21"/>
      <c r="N89" s="23"/>
      <c r="O89" s="21"/>
      <c r="P89" s="21"/>
      <c r="Q89" s="28"/>
      <c r="R89" s="28"/>
      <c r="S89" s="28"/>
      <c r="U89" s="70" t="n">
        <f aca="false">C90+C91+C92+C94+C95+C98+C99+C100</f>
        <v>0</v>
      </c>
    </row>
    <row r="90" customFormat="false" ht="25.5" hidden="true" customHeight="false" outlineLevel="0" collapsed="false">
      <c r="A90" s="71" t="n">
        <v>1</v>
      </c>
      <c r="B90" s="34"/>
      <c r="C90" s="71"/>
      <c r="D90" s="72"/>
      <c r="E90" s="73" t="s">
        <v>77</v>
      </c>
      <c r="F90" s="73"/>
      <c r="G90" s="73"/>
      <c r="H90" s="74" t="n">
        <f aca="false">D90*3%</f>
        <v>0</v>
      </c>
      <c r="I90" s="74"/>
      <c r="J90" s="74"/>
      <c r="K90" s="74"/>
      <c r="L90" s="74"/>
      <c r="M90" s="74"/>
      <c r="N90" s="74"/>
      <c r="O90" s="74"/>
      <c r="P90" s="74"/>
      <c r="Q90" s="75" t="e">
        <f aca="false">D90*C90+H90+J90+K90+L90+M90+N90+O90+#REF!+#REF!</f>
        <v>#REF!</v>
      </c>
      <c r="R90" s="75"/>
      <c r="S90" s="75"/>
    </row>
    <row r="91" customFormat="false" ht="25.5" hidden="true" customHeight="false" outlineLevel="0" collapsed="false">
      <c r="A91" s="76" t="n">
        <v>2</v>
      </c>
      <c r="B91" s="49"/>
      <c r="C91" s="40"/>
      <c r="D91" s="77"/>
      <c r="E91" s="73" t="s">
        <v>78</v>
      </c>
      <c r="F91" s="73"/>
      <c r="G91" s="73"/>
      <c r="H91" s="74"/>
      <c r="I91" s="74"/>
      <c r="J91" s="78"/>
      <c r="K91" s="78"/>
      <c r="L91" s="78" t="n">
        <f aca="false">D91*10%</f>
        <v>0</v>
      </c>
      <c r="M91" s="78"/>
      <c r="N91" s="78"/>
      <c r="O91" s="74"/>
      <c r="P91" s="78"/>
      <c r="Q91" s="75" t="e">
        <f aca="false">D91*C91+H91+J91+K91+L91+M91+N91+O91+#REF!+#REF!</f>
        <v>#REF!</v>
      </c>
      <c r="R91" s="75"/>
      <c r="S91" s="75"/>
    </row>
    <row r="92" customFormat="false" ht="25.5" hidden="true" customHeight="false" outlineLevel="0" collapsed="false">
      <c r="A92" s="76" t="n">
        <v>3</v>
      </c>
      <c r="B92" s="79"/>
      <c r="C92" s="40"/>
      <c r="D92" s="77"/>
      <c r="E92" s="73" t="s">
        <v>79</v>
      </c>
      <c r="F92" s="73"/>
      <c r="G92" s="73"/>
      <c r="H92" s="74"/>
      <c r="I92" s="74"/>
      <c r="J92" s="78"/>
      <c r="K92" s="78"/>
      <c r="L92" s="78" t="n">
        <f aca="false">D92*10%*C92</f>
        <v>0</v>
      </c>
      <c r="M92" s="78"/>
      <c r="N92" s="78"/>
      <c r="O92" s="78"/>
      <c r="P92" s="78"/>
      <c r="Q92" s="75" t="e">
        <f aca="false">D92*C92+H92+J92+K92+L92+M92+N92+O92+#REF!+#REF!</f>
        <v>#REF!</v>
      </c>
      <c r="R92" s="75"/>
      <c r="S92" s="75"/>
    </row>
    <row r="93" customFormat="false" ht="25.5" hidden="true" customHeight="false" outlineLevel="0" collapsed="false">
      <c r="A93" s="76"/>
      <c r="B93" s="79"/>
      <c r="C93" s="40"/>
      <c r="D93" s="77"/>
      <c r="E93" s="73" t="s">
        <v>79</v>
      </c>
      <c r="F93" s="73"/>
      <c r="G93" s="73"/>
      <c r="H93" s="74"/>
      <c r="I93" s="74"/>
      <c r="J93" s="78"/>
      <c r="K93" s="78"/>
      <c r="L93" s="78"/>
      <c r="M93" s="78"/>
      <c r="N93" s="78"/>
      <c r="O93" s="78"/>
      <c r="P93" s="78"/>
      <c r="Q93" s="75" t="e">
        <f aca="false">D93*C93+H93+J93+K93+L93+M93+N93+O93+#REF!+#REF!</f>
        <v>#REF!</v>
      </c>
      <c r="R93" s="75"/>
      <c r="S93" s="75"/>
    </row>
    <row r="94" customFormat="false" ht="25.5" hidden="true" customHeight="false" outlineLevel="0" collapsed="false">
      <c r="A94" s="76" t="n">
        <v>4</v>
      </c>
      <c r="B94" s="45"/>
      <c r="C94" s="40"/>
      <c r="D94" s="77"/>
      <c r="E94" s="73" t="s">
        <v>80</v>
      </c>
      <c r="F94" s="73"/>
      <c r="G94" s="73"/>
      <c r="H94" s="74"/>
      <c r="I94" s="74"/>
      <c r="J94" s="78"/>
      <c r="K94" s="78"/>
      <c r="L94" s="78"/>
      <c r="M94" s="78"/>
      <c r="N94" s="78"/>
      <c r="O94" s="78"/>
      <c r="P94" s="78"/>
      <c r="Q94" s="75" t="e">
        <f aca="false">D94*C94+H94+J94+K94+L94+M94+N94+O94+#REF!+#REF!</f>
        <v>#REF!</v>
      </c>
      <c r="R94" s="75"/>
      <c r="S94" s="75"/>
    </row>
    <row r="95" customFormat="false" ht="25.5" hidden="true" customHeight="false" outlineLevel="0" collapsed="false">
      <c r="A95" s="76" t="n">
        <v>5</v>
      </c>
      <c r="B95" s="49"/>
      <c r="C95" s="40"/>
      <c r="D95" s="77"/>
      <c r="E95" s="73" t="s">
        <v>81</v>
      </c>
      <c r="F95" s="73"/>
      <c r="G95" s="73"/>
      <c r="H95" s="78"/>
      <c r="I95" s="78"/>
      <c r="J95" s="78"/>
      <c r="K95" s="78"/>
      <c r="L95" s="78"/>
      <c r="M95" s="78"/>
      <c r="N95" s="78"/>
      <c r="O95" s="78"/>
      <c r="P95" s="78"/>
      <c r="Q95" s="75" t="e">
        <f aca="false">D95*C95+H95+J95+K95+L95+M95+N95+O95+#REF!+#REF!</f>
        <v>#REF!</v>
      </c>
      <c r="R95" s="75"/>
      <c r="S95" s="75"/>
    </row>
    <row r="96" customFormat="false" ht="25.5" hidden="true" customHeight="false" outlineLevel="0" collapsed="false">
      <c r="A96" s="76" t="n">
        <v>6</v>
      </c>
      <c r="B96" s="41"/>
      <c r="C96" s="40"/>
      <c r="D96" s="77"/>
      <c r="E96" s="73" t="s">
        <v>82</v>
      </c>
      <c r="F96" s="73"/>
      <c r="G96" s="73"/>
      <c r="H96" s="74"/>
      <c r="I96" s="74"/>
      <c r="J96" s="78"/>
      <c r="K96" s="78"/>
      <c r="L96" s="78" t="n">
        <f aca="false">D96*10%*C96</f>
        <v>0</v>
      </c>
      <c r="M96" s="78"/>
      <c r="N96" s="78"/>
      <c r="O96" s="78"/>
      <c r="P96" s="78"/>
      <c r="Q96" s="75" t="e">
        <f aca="false">D96*C96+H96+J96+K96+L96+M96+N96+O96+#REF!+#REF!</f>
        <v>#REF!</v>
      </c>
      <c r="R96" s="75"/>
      <c r="S96" s="75"/>
    </row>
    <row r="97" customFormat="false" ht="15" hidden="true" customHeight="true" outlineLevel="0" collapsed="false">
      <c r="A97" s="76"/>
      <c r="B97" s="49"/>
      <c r="C97" s="40"/>
      <c r="D97" s="77"/>
      <c r="E97" s="80"/>
      <c r="F97" s="80"/>
      <c r="G97" s="80"/>
      <c r="H97" s="74"/>
      <c r="I97" s="74"/>
      <c r="J97" s="78"/>
      <c r="K97" s="78"/>
      <c r="L97" s="78"/>
      <c r="M97" s="78"/>
      <c r="N97" s="78"/>
      <c r="O97" s="78"/>
      <c r="P97" s="78"/>
      <c r="Q97" s="75" t="e">
        <f aca="false">D97*C97+H97+J97+K97+L97+M97+N97+O97+#REF!+#REF!</f>
        <v>#REF!</v>
      </c>
      <c r="R97" s="75"/>
      <c r="S97" s="75"/>
    </row>
    <row r="98" customFormat="false" ht="38.25" hidden="true" customHeight="false" outlineLevel="0" collapsed="false">
      <c r="A98" s="76" t="n">
        <v>7</v>
      </c>
      <c r="B98" s="45"/>
      <c r="C98" s="40"/>
      <c r="D98" s="77"/>
      <c r="E98" s="73" t="s">
        <v>83</v>
      </c>
      <c r="F98" s="73"/>
      <c r="G98" s="73"/>
      <c r="H98" s="74"/>
      <c r="I98" s="74"/>
      <c r="J98" s="78"/>
      <c r="K98" s="78"/>
      <c r="L98" s="78"/>
      <c r="M98" s="78"/>
      <c r="N98" s="78"/>
      <c r="O98" s="78"/>
      <c r="P98" s="78"/>
      <c r="Q98" s="75" t="e">
        <f aca="false">D98*C98+H98+J98+K98+L98+M98+N98+O98+#REF!+#REF!</f>
        <v>#REF!</v>
      </c>
      <c r="R98" s="75"/>
      <c r="S98" s="75"/>
    </row>
    <row r="99" customFormat="false" ht="38.25" hidden="true" customHeight="false" outlineLevel="0" collapsed="false">
      <c r="A99" s="76" t="n">
        <v>8</v>
      </c>
      <c r="B99" s="45"/>
      <c r="C99" s="40"/>
      <c r="D99" s="77"/>
      <c r="E99" s="73" t="s">
        <v>84</v>
      </c>
      <c r="F99" s="73"/>
      <c r="G99" s="73"/>
      <c r="H99" s="74"/>
      <c r="I99" s="74"/>
      <c r="J99" s="78"/>
      <c r="K99" s="78"/>
      <c r="L99" s="78"/>
      <c r="M99" s="78"/>
      <c r="N99" s="78"/>
      <c r="O99" s="78"/>
      <c r="P99" s="78"/>
      <c r="Q99" s="75" t="e">
        <f aca="false">D99*C99+H99+J99+K99+L99+M99+N99+O99+#REF!+#REF!</f>
        <v>#REF!</v>
      </c>
      <c r="R99" s="75"/>
      <c r="S99" s="75"/>
    </row>
    <row r="100" customFormat="false" ht="15" hidden="true" customHeight="false" outlineLevel="0" collapsed="false">
      <c r="A100" s="76" t="n">
        <v>9</v>
      </c>
      <c r="B100" s="45"/>
      <c r="C100" s="40"/>
      <c r="D100" s="77"/>
      <c r="E100" s="73"/>
      <c r="F100" s="73"/>
      <c r="G100" s="73"/>
      <c r="H100" s="74"/>
      <c r="I100" s="74"/>
      <c r="J100" s="78"/>
      <c r="K100" s="78"/>
      <c r="L100" s="78"/>
      <c r="M100" s="78"/>
      <c r="N100" s="78"/>
      <c r="O100" s="78"/>
      <c r="P100" s="78"/>
      <c r="Q100" s="75" t="e">
        <f aca="false">D100*C100+H100+J100+K100+L100+M100+N100+O100+#REF!+#REF!</f>
        <v>#REF!</v>
      </c>
      <c r="R100" s="75"/>
      <c r="S100" s="75"/>
    </row>
    <row r="101" customFormat="false" ht="25.5" hidden="true" customHeight="false" outlineLevel="0" collapsed="false">
      <c r="A101" s="76" t="n">
        <v>9</v>
      </c>
      <c r="B101" s="48"/>
      <c r="C101" s="40"/>
      <c r="D101" s="77"/>
      <c r="E101" s="73" t="s">
        <v>82</v>
      </c>
      <c r="F101" s="73"/>
      <c r="G101" s="73"/>
      <c r="H101" s="78"/>
      <c r="I101" s="78"/>
      <c r="J101" s="78"/>
      <c r="K101" s="78"/>
      <c r="L101" s="78"/>
      <c r="M101" s="78"/>
      <c r="N101" s="78"/>
      <c r="O101" s="78"/>
      <c r="P101" s="78"/>
      <c r="Q101" s="75" t="e">
        <f aca="false">D101*C101+H101+J101+K101+L101+M101+N101+O101+#REF!+#REF!</f>
        <v>#REF!</v>
      </c>
      <c r="R101" s="75"/>
      <c r="S101" s="75"/>
    </row>
    <row r="102" customFormat="false" ht="25.5" hidden="true" customHeight="false" outlineLevel="0" collapsed="false">
      <c r="A102" s="76" t="n">
        <v>10</v>
      </c>
      <c r="B102" s="48"/>
      <c r="C102" s="40"/>
      <c r="D102" s="77"/>
      <c r="E102" s="73" t="s">
        <v>82</v>
      </c>
      <c r="F102" s="73"/>
      <c r="G102" s="73"/>
      <c r="H102" s="78"/>
      <c r="I102" s="78"/>
      <c r="J102" s="78"/>
      <c r="K102" s="78"/>
      <c r="L102" s="78"/>
      <c r="M102" s="78"/>
      <c r="N102" s="78"/>
      <c r="O102" s="78"/>
      <c r="P102" s="78"/>
      <c r="Q102" s="75" t="e">
        <f aca="false">D102*C102+H102+J102+K102+L102+M102+N102+O102+#REF!+#REF!</f>
        <v>#REF!</v>
      </c>
      <c r="R102" s="75"/>
      <c r="S102" s="75"/>
    </row>
    <row r="103" customFormat="false" ht="0.75" hidden="true" customHeight="true" outlineLevel="0" collapsed="false">
      <c r="A103" s="76" t="n">
        <v>11</v>
      </c>
      <c r="B103" s="49"/>
      <c r="C103" s="40"/>
      <c r="D103" s="77"/>
      <c r="E103" s="73" t="s">
        <v>81</v>
      </c>
      <c r="F103" s="73"/>
      <c r="G103" s="73"/>
      <c r="H103" s="78"/>
      <c r="I103" s="78"/>
      <c r="J103" s="78"/>
      <c r="K103" s="78"/>
      <c r="L103" s="78"/>
      <c r="M103" s="78"/>
      <c r="N103" s="78"/>
      <c r="O103" s="78"/>
      <c r="P103" s="78"/>
      <c r="Q103" s="75" t="e">
        <f aca="false">D103*C103+H103+J103+K103+L103+M103+N103+O103+#REF!+#REF!</f>
        <v>#REF!</v>
      </c>
      <c r="R103" s="75"/>
      <c r="S103" s="75"/>
    </row>
    <row r="104" customFormat="false" ht="25.5" hidden="true" customHeight="false" outlineLevel="0" collapsed="false">
      <c r="A104" s="76" t="n">
        <v>11</v>
      </c>
      <c r="B104" s="49"/>
      <c r="C104" s="40"/>
      <c r="D104" s="77"/>
      <c r="E104" s="73" t="s">
        <v>81</v>
      </c>
      <c r="F104" s="73"/>
      <c r="G104" s="73"/>
      <c r="H104" s="78"/>
      <c r="I104" s="78"/>
      <c r="J104" s="78"/>
      <c r="K104" s="78"/>
      <c r="L104" s="78"/>
      <c r="M104" s="78"/>
      <c r="N104" s="78"/>
      <c r="O104" s="78"/>
      <c r="P104" s="78"/>
      <c r="Q104" s="75" t="e">
        <f aca="false">D104*C104+H104+J104+K104+L104+M104+N104+O104+#REF!+#REF!</f>
        <v>#REF!</v>
      </c>
      <c r="R104" s="75"/>
      <c r="S104" s="75"/>
    </row>
    <row r="105" customFormat="false" ht="15" hidden="true" customHeight="false" outlineLevel="0" collapsed="false">
      <c r="A105" s="76" t="n">
        <v>13</v>
      </c>
      <c r="B105" s="49"/>
      <c r="C105" s="40"/>
      <c r="D105" s="77"/>
      <c r="E105" s="73"/>
      <c r="F105" s="73"/>
      <c r="G105" s="73"/>
      <c r="H105" s="78"/>
      <c r="I105" s="78"/>
      <c r="J105" s="78"/>
      <c r="K105" s="78"/>
      <c r="L105" s="78"/>
      <c r="M105" s="78"/>
      <c r="N105" s="78"/>
      <c r="O105" s="78"/>
      <c r="P105" s="78"/>
      <c r="Q105" s="75" t="e">
        <f aca="false">D105*C105+H105+J105+K105+L105+M105+N105+O105+#REF!+#REF!</f>
        <v>#REF!</v>
      </c>
      <c r="R105" s="75"/>
      <c r="S105" s="75"/>
      <c r="U105" s="47" t="e">
        <f aca="false">Q98+Q99+Q100</f>
        <v>#REF!</v>
      </c>
    </row>
    <row r="106" customFormat="false" ht="25.5" hidden="true" customHeight="false" outlineLevel="0" collapsed="false">
      <c r="A106" s="76" t="n">
        <v>12</v>
      </c>
      <c r="B106" s="49"/>
      <c r="C106" s="40"/>
      <c r="D106" s="77"/>
      <c r="E106" s="73" t="s">
        <v>85</v>
      </c>
      <c r="F106" s="73"/>
      <c r="G106" s="73"/>
      <c r="H106" s="78"/>
      <c r="I106" s="78"/>
      <c r="J106" s="78" t="n">
        <f aca="false">D106*20%</f>
        <v>0</v>
      </c>
      <c r="K106" s="78"/>
      <c r="L106" s="78"/>
      <c r="M106" s="78"/>
      <c r="N106" s="78" t="n">
        <f aca="false">D106*12%*3</f>
        <v>0</v>
      </c>
      <c r="O106" s="78"/>
      <c r="P106" s="78"/>
      <c r="Q106" s="75" t="e">
        <f aca="false">D106*C106+H106+J106+K106+L106+M106+N106+O106+#REF!+#REF!</f>
        <v>#REF!</v>
      </c>
      <c r="R106" s="75"/>
      <c r="S106" s="75"/>
      <c r="T106" s="1" t="s">
        <v>86</v>
      </c>
      <c r="U106" s="47" t="e">
        <f aca="false">Q90+Q91+Q92+Q94+Q95+Q96+Q98+Q99+Q100</f>
        <v>#REF!</v>
      </c>
    </row>
    <row r="107" customFormat="false" ht="25.5" hidden="true" customHeight="false" outlineLevel="0" collapsed="false">
      <c r="A107" s="76" t="n">
        <v>13</v>
      </c>
      <c r="B107" s="41"/>
      <c r="C107" s="40"/>
      <c r="D107" s="77"/>
      <c r="E107" s="73" t="s">
        <v>87</v>
      </c>
      <c r="F107" s="73"/>
      <c r="G107" s="73"/>
      <c r="H107" s="78"/>
      <c r="I107" s="78"/>
      <c r="J107" s="78"/>
      <c r="K107" s="78"/>
      <c r="L107" s="78"/>
      <c r="M107" s="78"/>
      <c r="N107" s="78" t="n">
        <f aca="false">D107*12%*2</f>
        <v>0</v>
      </c>
      <c r="O107" s="78"/>
      <c r="P107" s="78"/>
      <c r="Q107" s="75" t="e">
        <f aca="false">D107*C107+H107+J107+K107+L107+M107+N107+O107+#REF!+#REF!</f>
        <v>#REF!</v>
      </c>
      <c r="R107" s="75"/>
      <c r="S107" s="75"/>
      <c r="U107" s="53" t="s">
        <v>58</v>
      </c>
      <c r="V107" s="53"/>
    </row>
    <row r="108" customFormat="false" ht="25.5" hidden="true" customHeight="false" outlineLevel="0" collapsed="false">
      <c r="A108" s="76" t="n">
        <v>14</v>
      </c>
      <c r="B108" s="49"/>
      <c r="C108" s="40"/>
      <c r="D108" s="77"/>
      <c r="E108" s="73" t="s">
        <v>88</v>
      </c>
      <c r="F108" s="73"/>
      <c r="G108" s="73"/>
      <c r="H108" s="78"/>
      <c r="I108" s="78"/>
      <c r="J108" s="78"/>
      <c r="K108" s="78"/>
      <c r="L108" s="78"/>
      <c r="M108" s="78"/>
      <c r="N108" s="78"/>
      <c r="O108" s="78"/>
      <c r="P108" s="78"/>
      <c r="Q108" s="75" t="e">
        <f aca="false">D108*C108+H108+J108+K108+L108+M108+N108+O108+#REF!+#REF!</f>
        <v>#REF!</v>
      </c>
      <c r="R108" s="75"/>
      <c r="S108" s="75"/>
      <c r="U108" s="54" t="e">
        <f aca="false">H118+J118+K118+M118+N118+O118+#REF!+#REF!</f>
        <v>#REF!</v>
      </c>
      <c r="V108" s="54" t="n">
        <f aca="false">J97</f>
        <v>0</v>
      </c>
    </row>
    <row r="109" customFormat="false" ht="25.5" hidden="true" customHeight="false" outlineLevel="0" collapsed="false">
      <c r="A109" s="76" t="n">
        <v>15</v>
      </c>
      <c r="B109" s="41"/>
      <c r="C109" s="40"/>
      <c r="D109" s="77"/>
      <c r="E109" s="73" t="s">
        <v>88</v>
      </c>
      <c r="F109" s="73"/>
      <c r="G109" s="73"/>
      <c r="H109" s="78"/>
      <c r="I109" s="78"/>
      <c r="J109" s="78"/>
      <c r="K109" s="78"/>
      <c r="L109" s="78"/>
      <c r="M109" s="78"/>
      <c r="N109" s="78"/>
      <c r="O109" s="78"/>
      <c r="P109" s="78"/>
      <c r="Q109" s="75" t="e">
        <f aca="false">D109*C109+H109+J109+K109+L109+M109+N109+O109+#REF!+#REF!</f>
        <v>#REF!</v>
      </c>
      <c r="R109" s="75"/>
      <c r="S109" s="75"/>
      <c r="U109" s="55"/>
      <c r="V109" s="54" t="e">
        <f aca="false">J91+M90+N90+O96+#REF!+#REF!+#REF!+#REF!+#REF!+#REF!</f>
        <v>#REF!</v>
      </c>
    </row>
    <row r="110" customFormat="false" ht="25.5" hidden="true" customHeight="false" outlineLevel="0" collapsed="false">
      <c r="A110" s="76" t="n">
        <v>16</v>
      </c>
      <c r="B110" s="45"/>
      <c r="C110" s="40"/>
      <c r="D110" s="77"/>
      <c r="E110" s="73" t="s">
        <v>88</v>
      </c>
      <c r="F110" s="73"/>
      <c r="G110" s="73"/>
      <c r="H110" s="78"/>
      <c r="I110" s="78"/>
      <c r="J110" s="78"/>
      <c r="K110" s="78"/>
      <c r="L110" s="78"/>
      <c r="M110" s="78"/>
      <c r="N110" s="78" t="n">
        <f aca="false">D110*12%*C110</f>
        <v>0</v>
      </c>
      <c r="O110" s="78"/>
      <c r="P110" s="78"/>
      <c r="Q110" s="75" t="e">
        <f aca="false">D110*C110+H110+J110+K110+L110+M110+N110+O110+#REF!+#REF!</f>
        <v>#REF!</v>
      </c>
      <c r="R110" s="75"/>
      <c r="S110" s="75"/>
    </row>
    <row r="111" customFormat="false" ht="25.5" hidden="true" customHeight="false" outlineLevel="0" collapsed="false">
      <c r="A111" s="76" t="n">
        <v>17</v>
      </c>
      <c r="B111" s="45"/>
      <c r="C111" s="40"/>
      <c r="D111" s="77"/>
      <c r="E111" s="73" t="s">
        <v>85</v>
      </c>
      <c r="F111" s="73"/>
      <c r="G111" s="73"/>
      <c r="H111" s="78"/>
      <c r="I111" s="78"/>
      <c r="J111" s="78"/>
      <c r="K111" s="78"/>
      <c r="L111" s="78"/>
      <c r="M111" s="78"/>
      <c r="N111" s="78"/>
      <c r="O111" s="78"/>
      <c r="P111" s="78"/>
      <c r="Q111" s="75" t="e">
        <f aca="false">D111*C111+H111+J111+K111+L111+M111+N111+O111+#REF!+#REF!</f>
        <v>#REF!</v>
      </c>
      <c r="R111" s="75"/>
      <c r="S111" s="75"/>
    </row>
    <row r="112" customFormat="false" ht="25.5" hidden="true" customHeight="false" outlineLevel="0" collapsed="false">
      <c r="A112" s="76" t="n">
        <v>18</v>
      </c>
      <c r="B112" s="49"/>
      <c r="C112" s="40"/>
      <c r="D112" s="77"/>
      <c r="E112" s="73" t="s">
        <v>88</v>
      </c>
      <c r="F112" s="73"/>
      <c r="G112" s="73"/>
      <c r="H112" s="78"/>
      <c r="I112" s="78"/>
      <c r="J112" s="78"/>
      <c r="K112" s="78"/>
      <c r="L112" s="78"/>
      <c r="M112" s="78" t="n">
        <f aca="false">D112*10%</f>
        <v>0</v>
      </c>
      <c r="N112" s="78"/>
      <c r="O112" s="78"/>
      <c r="P112" s="78"/>
      <c r="Q112" s="75" t="e">
        <f aca="false">D112*C112+H112+J112+K112+L112+M112+N112+O112+#REF!+#REF!</f>
        <v>#REF!</v>
      </c>
      <c r="R112" s="75"/>
      <c r="S112" s="75"/>
    </row>
    <row r="113" customFormat="false" ht="25.5" hidden="true" customHeight="false" outlineLevel="0" collapsed="false">
      <c r="A113" s="76" t="n">
        <v>19</v>
      </c>
      <c r="B113" s="49"/>
      <c r="C113" s="40"/>
      <c r="D113" s="77"/>
      <c r="E113" s="73" t="s">
        <v>88</v>
      </c>
      <c r="F113" s="73"/>
      <c r="G113" s="73"/>
      <c r="H113" s="78"/>
      <c r="I113" s="78"/>
      <c r="J113" s="78"/>
      <c r="K113" s="78"/>
      <c r="L113" s="78"/>
      <c r="M113" s="78"/>
      <c r="N113" s="78"/>
      <c r="O113" s="78" t="n">
        <f aca="false">D113*40%*2</f>
        <v>0</v>
      </c>
      <c r="P113" s="78"/>
      <c r="Q113" s="75" t="e">
        <f aca="false">D113*C113+H113+J113+K113+L113+M113+N113+O113+#REF!+#REF!</f>
        <v>#REF!</v>
      </c>
      <c r="R113" s="75"/>
      <c r="S113" s="75"/>
    </row>
    <row r="114" customFormat="false" ht="25.5" hidden="true" customHeight="false" outlineLevel="0" collapsed="false">
      <c r="A114" s="76" t="n">
        <v>20</v>
      </c>
      <c r="B114" s="49"/>
      <c r="C114" s="40"/>
      <c r="D114" s="77"/>
      <c r="E114" s="73" t="s">
        <v>87</v>
      </c>
      <c r="F114" s="73"/>
      <c r="G114" s="73"/>
      <c r="H114" s="78"/>
      <c r="I114" s="78"/>
      <c r="J114" s="78"/>
      <c r="K114" s="78"/>
      <c r="L114" s="78"/>
      <c r="M114" s="78"/>
      <c r="N114" s="78"/>
      <c r="O114" s="78"/>
      <c r="P114" s="78"/>
      <c r="Q114" s="75" t="e">
        <f aca="false">D114*C114+H114+J114+K114+L114+M114+N114+O114+#REF!+#REF!</f>
        <v>#REF!</v>
      </c>
      <c r="R114" s="75"/>
      <c r="S114" s="75"/>
      <c r="X114" s="6" t="s">
        <v>89</v>
      </c>
    </row>
    <row r="115" customFormat="false" ht="15" hidden="true" customHeight="false" outlineLevel="0" collapsed="false">
      <c r="A115" s="49"/>
      <c r="B115" s="49"/>
      <c r="C115" s="76"/>
      <c r="D115" s="81"/>
      <c r="E115" s="82"/>
      <c r="F115" s="82"/>
      <c r="G115" s="82"/>
      <c r="H115" s="78"/>
      <c r="I115" s="78"/>
      <c r="J115" s="78"/>
      <c r="K115" s="78"/>
      <c r="L115" s="78"/>
      <c r="M115" s="78"/>
      <c r="N115" s="78"/>
      <c r="O115" s="78"/>
      <c r="P115" s="78"/>
      <c r="Q115" s="75"/>
      <c r="R115" s="75"/>
      <c r="S115" s="75"/>
      <c r="T115" s="47"/>
      <c r="X115" s="6" t="n">
        <v>7573.24</v>
      </c>
    </row>
    <row r="116" customFormat="false" ht="15" hidden="true" customHeight="false" outlineLevel="0" collapsed="false">
      <c r="A116" s="49"/>
      <c r="B116" s="49"/>
      <c r="C116" s="76"/>
      <c r="D116" s="81"/>
      <c r="E116" s="82"/>
      <c r="F116" s="82"/>
      <c r="G116" s="82"/>
      <c r="H116" s="78"/>
      <c r="I116" s="78"/>
      <c r="J116" s="78"/>
      <c r="K116" s="78"/>
      <c r="L116" s="78"/>
      <c r="M116" s="78"/>
      <c r="N116" s="78"/>
      <c r="O116" s="78"/>
      <c r="P116" s="78"/>
      <c r="Q116" s="75"/>
      <c r="R116" s="75"/>
      <c r="S116" s="75"/>
      <c r="T116" s="47"/>
    </row>
    <row r="117" customFormat="false" ht="15" hidden="true" customHeight="false" outlineLevel="0" collapsed="false">
      <c r="A117" s="49"/>
      <c r="B117" s="49"/>
      <c r="C117" s="76"/>
      <c r="D117" s="81"/>
      <c r="E117" s="82"/>
      <c r="F117" s="82"/>
      <c r="G117" s="82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5"/>
      <c r="S117" s="75"/>
    </row>
    <row r="118" customFormat="false" ht="15" hidden="true" customHeight="false" outlineLevel="0" collapsed="false">
      <c r="A118" s="49"/>
      <c r="B118" s="49"/>
      <c r="C118" s="81"/>
      <c r="D118" s="83"/>
      <c r="E118" s="84"/>
      <c r="F118" s="84"/>
      <c r="G118" s="84"/>
      <c r="H118" s="78" t="n">
        <f aca="false">SUM(H90:H117)</f>
        <v>0</v>
      </c>
      <c r="I118" s="78"/>
      <c r="J118" s="78" t="n">
        <f aca="false">SUM(J90:J117)</f>
        <v>0</v>
      </c>
      <c r="K118" s="78" t="n">
        <f aca="false">SUM(K90:K117)</f>
        <v>0</v>
      </c>
      <c r="L118" s="78" t="n">
        <f aca="false">SUM(L90:L117)</f>
        <v>0</v>
      </c>
      <c r="M118" s="78" t="n">
        <f aca="false">SUM(M90:M117)</f>
        <v>0</v>
      </c>
      <c r="N118" s="78" t="n">
        <f aca="false">SUM(N90:N117)</f>
        <v>0</v>
      </c>
      <c r="O118" s="78" t="n">
        <f aca="false">SUM(O90:O117)</f>
        <v>0</v>
      </c>
      <c r="P118" s="78" t="n">
        <f aca="false">SUM(P90:P117)</f>
        <v>0</v>
      </c>
      <c r="Q118" s="78" t="e">
        <f aca="false">SUM(Q90:Q117)</f>
        <v>#REF!</v>
      </c>
      <c r="R118" s="78"/>
      <c r="S118" s="78"/>
    </row>
    <row r="119" customFormat="false" ht="15" hidden="tru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85"/>
      <c r="R119" s="85"/>
      <c r="S119" s="85"/>
      <c r="T119" s="47"/>
    </row>
    <row r="120" customFormat="false" ht="54" hidden="true" customHeight="tru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85"/>
      <c r="R120" s="85"/>
      <c r="S120" s="85"/>
    </row>
    <row r="121" customFormat="false" ht="45" hidden="true" customHeight="tru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Y121" s="1" t="s">
        <v>90</v>
      </c>
    </row>
    <row r="122" customFormat="false" ht="14.25" hidden="true" customHeight="true" outlineLevel="0" collapsed="false">
      <c r="A122" s="6"/>
      <c r="B122" s="6"/>
      <c r="C122" s="86" t="s">
        <v>91</v>
      </c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4"/>
      <c r="O122" s="4"/>
      <c r="P122" s="4"/>
      <c r="Q122" s="6"/>
      <c r="R122" s="6"/>
      <c r="S122" s="6"/>
    </row>
    <row r="123" customFormat="false" ht="15" hidden="tru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6"/>
      <c r="R123" s="6"/>
      <c r="S123" s="6"/>
    </row>
    <row r="124" customFormat="false" ht="15.75" hidden="true" customHeight="false" outlineLevel="0" collapsed="false">
      <c r="A124" s="6"/>
      <c r="B124" s="6"/>
      <c r="C124" s="87" t="s">
        <v>92</v>
      </c>
      <c r="D124" s="6"/>
      <c r="E124" s="6"/>
      <c r="F124" s="6"/>
      <c r="G124" s="6"/>
      <c r="H124" s="6"/>
      <c r="I124" s="6"/>
      <c r="J124" s="6"/>
      <c r="K124" s="6"/>
      <c r="L124" s="6"/>
      <c r="M124" s="87" t="s">
        <v>93</v>
      </c>
      <c r="N124" s="6"/>
      <c r="O124" s="6"/>
      <c r="P124" s="6"/>
      <c r="Q124" s="6"/>
      <c r="R124" s="6"/>
      <c r="S124" s="6"/>
    </row>
    <row r="125" customFormat="false" ht="15" hidden="tru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6"/>
      <c r="R125" s="6"/>
      <c r="S125" s="6"/>
    </row>
    <row r="126" customFormat="false" ht="15" hidden="tru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</row>
    <row r="127" customFormat="false" ht="15" hidden="tru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</row>
    <row r="128" customFormat="false" ht="11.25" hidden="tru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</row>
    <row r="129" customFormat="false" ht="15" hidden="tru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</row>
    <row r="130" customFormat="false" ht="15" hidden="tru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</row>
    <row r="131" customFormat="false" ht="15" hidden="tru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</row>
    <row r="132" customFormat="false" ht="15" hidden="tru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</row>
    <row r="133" customFormat="false" ht="15" hidden="tru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</row>
    <row r="134" customFormat="false" ht="15" hidden="tru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</row>
    <row r="135" customFormat="false" ht="15" hidden="tru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</row>
    <row r="136" customFormat="false" ht="15" hidden="tru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</row>
    <row r="137" customFormat="false" ht="15" hidden="tru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</row>
    <row r="138" customFormat="false" ht="15" hidden="tru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</row>
    <row r="139" customFormat="false" ht="15" hidden="tru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</row>
    <row r="140" customFormat="false" ht="15" hidden="tru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</row>
    <row r="141" customFormat="false" ht="15" hidden="tru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 t="s">
        <v>94</v>
      </c>
      <c r="O141" s="6"/>
      <c r="P141" s="6"/>
      <c r="Q141" s="6"/>
      <c r="R141" s="6"/>
      <c r="S141" s="6"/>
    </row>
    <row r="142" customFormat="false" ht="15" hidden="tru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"/>
      <c r="N142" s="6"/>
      <c r="O142" s="6"/>
      <c r="P142" s="6"/>
      <c r="Q142" s="6"/>
      <c r="R142" s="6"/>
      <c r="S142" s="6"/>
    </row>
    <row r="143" customFormat="false" ht="15" hidden="true" customHeight="false" outlineLevel="0" collapsed="false">
      <c r="A143" s="60"/>
      <c r="B143" s="7" t="s">
        <v>95</v>
      </c>
      <c r="C143" s="88"/>
      <c r="D143" s="60"/>
      <c r="E143" s="60"/>
      <c r="F143" s="60"/>
      <c r="G143" s="60"/>
      <c r="H143" s="60"/>
      <c r="I143" s="60"/>
      <c r="J143" s="60"/>
      <c r="K143" s="60"/>
      <c r="L143" s="60"/>
      <c r="M143" s="6"/>
      <c r="N143" s="4" t="s">
        <v>96</v>
      </c>
      <c r="O143" s="4"/>
      <c r="P143" s="4"/>
      <c r="Q143" s="6"/>
      <c r="R143" s="6"/>
      <c r="S143" s="6"/>
    </row>
    <row r="144" customFormat="false" ht="15" hidden="true" customHeight="false" outlineLevel="0" collapsed="false">
      <c r="A144" s="60"/>
      <c r="B144" s="89" t="s">
        <v>97</v>
      </c>
      <c r="C144" s="89"/>
      <c r="D144" s="89"/>
      <c r="E144" s="89"/>
      <c r="F144" s="89"/>
      <c r="G144" s="89"/>
      <c r="H144" s="89"/>
      <c r="I144" s="89"/>
      <c r="J144" s="89"/>
      <c r="K144" s="60"/>
      <c r="L144" s="60"/>
      <c r="M144" s="6"/>
      <c r="N144" s="6" t="s">
        <v>98</v>
      </c>
      <c r="O144" s="6"/>
      <c r="P144" s="6"/>
      <c r="Q144" s="6"/>
      <c r="R144" s="6"/>
      <c r="S144" s="6"/>
    </row>
    <row r="145" customFormat="false" ht="15" hidden="true" customHeight="false" outlineLevel="0" collapsed="false">
      <c r="A145" s="60"/>
      <c r="B145" s="60" t="s">
        <v>68</v>
      </c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" t="s">
        <v>99</v>
      </c>
      <c r="O145" s="6"/>
      <c r="P145" s="6"/>
      <c r="Q145" s="6"/>
      <c r="R145" s="6"/>
      <c r="S145" s="6"/>
    </row>
    <row r="146" customFormat="false" ht="15" hidden="tru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8"/>
      <c r="O146" s="8"/>
      <c r="P146" s="8"/>
      <c r="Q146" s="8"/>
      <c r="R146" s="8"/>
      <c r="S146" s="8"/>
    </row>
    <row r="147" customFormat="false" ht="15" hidden="true" customHeight="false" outlineLevel="0" collapsed="false">
      <c r="A147" s="60"/>
      <c r="B147" s="6" t="s">
        <v>100</v>
      </c>
      <c r="C147" s="6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8"/>
      <c r="O147" s="8"/>
      <c r="P147" s="8"/>
      <c r="Q147" s="8"/>
      <c r="R147" s="8"/>
      <c r="S147" s="8"/>
    </row>
    <row r="148" customFormat="false" ht="15" hidden="true" customHeight="false" outlineLevel="0" collapsed="false">
      <c r="A148" s="60"/>
      <c r="B148" s="6" t="s">
        <v>101</v>
      </c>
      <c r="C148" s="6"/>
      <c r="D148" s="60"/>
      <c r="E148" s="60" t="s">
        <v>7</v>
      </c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</row>
    <row r="149" customFormat="false" ht="15" hidden="true" customHeight="false" outlineLevel="0" collapsed="false">
      <c r="A149" s="60"/>
      <c r="B149" s="6"/>
      <c r="C149" s="6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</row>
    <row r="150" customFormat="false" ht="15" hidden="true" customHeight="false" outlineLevel="0" collapsed="false">
      <c r="A150" s="60"/>
      <c r="B150" s="9" t="s">
        <v>102</v>
      </c>
      <c r="C150" s="9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</row>
    <row r="151" customFormat="false" ht="13.5" hidden="true" customHeight="true" outlineLevel="0" collapsed="false">
      <c r="A151" s="10" t="s">
        <v>9</v>
      </c>
      <c r="B151" s="11" t="s">
        <v>10</v>
      </c>
      <c r="C151" s="12" t="s">
        <v>11</v>
      </c>
      <c r="D151" s="13" t="s">
        <v>12</v>
      </c>
      <c r="E151" s="13"/>
      <c r="F151" s="14"/>
      <c r="G151" s="14"/>
      <c r="H151" s="15" t="s">
        <v>13</v>
      </c>
      <c r="I151" s="15"/>
      <c r="J151" s="15"/>
      <c r="K151" s="15"/>
      <c r="L151" s="16"/>
      <c r="M151" s="17"/>
      <c r="N151" s="17"/>
      <c r="O151" s="17" t="s">
        <v>14</v>
      </c>
      <c r="P151" s="17"/>
      <c r="Q151" s="18" t="s">
        <v>15</v>
      </c>
      <c r="R151" s="18"/>
      <c r="S151" s="18"/>
    </row>
    <row r="152" customFormat="false" ht="12.75" hidden="true" customHeight="true" outlineLevel="0" collapsed="false">
      <c r="A152" s="10"/>
      <c r="B152" s="19" t="s">
        <v>16</v>
      </c>
      <c r="C152" s="19" t="s">
        <v>17</v>
      </c>
      <c r="D152" s="13"/>
      <c r="E152" s="13"/>
      <c r="F152" s="20"/>
      <c r="G152" s="20"/>
      <c r="H152" s="21" t="s">
        <v>18</v>
      </c>
      <c r="I152" s="22"/>
      <c r="J152" s="21" t="s">
        <v>19</v>
      </c>
      <c r="K152" s="21" t="s">
        <v>20</v>
      </c>
      <c r="L152" s="22"/>
      <c r="M152" s="21" t="s">
        <v>21</v>
      </c>
      <c r="N152" s="23" t="s">
        <v>22</v>
      </c>
      <c r="O152" s="21" t="s">
        <v>23</v>
      </c>
      <c r="P152" s="21"/>
      <c r="Q152" s="8" t="s">
        <v>24</v>
      </c>
      <c r="R152" s="8"/>
      <c r="S152" s="8"/>
      <c r="U152" s="1" t="n">
        <f aca="false">C156+C157+C158+C159+C160+C161+C163+C164</f>
        <v>0</v>
      </c>
    </row>
    <row r="153" customFormat="false" ht="12.75" hidden="true" customHeight="true" outlineLevel="0" collapsed="false">
      <c r="A153" s="10"/>
      <c r="B153" s="19"/>
      <c r="C153" s="19" t="s">
        <v>25</v>
      </c>
      <c r="D153" s="13"/>
      <c r="E153" s="13"/>
      <c r="F153" s="20"/>
      <c r="G153" s="20"/>
      <c r="H153" s="21"/>
      <c r="I153" s="24"/>
      <c r="J153" s="21"/>
      <c r="K153" s="21"/>
      <c r="L153" s="24"/>
      <c r="M153" s="21"/>
      <c r="N153" s="23"/>
      <c r="O153" s="21"/>
      <c r="P153" s="21"/>
      <c r="Q153" s="25" t="s">
        <v>26</v>
      </c>
      <c r="R153" s="25"/>
      <c r="S153" s="25"/>
    </row>
    <row r="154" customFormat="false" ht="15" hidden="true" customHeight="true" outlineLevel="0" collapsed="false">
      <c r="A154" s="26"/>
      <c r="B154" s="19"/>
      <c r="C154" s="19"/>
      <c r="D154" s="13"/>
      <c r="E154" s="13"/>
      <c r="F154" s="20"/>
      <c r="G154" s="20"/>
      <c r="H154" s="21"/>
      <c r="I154" s="24"/>
      <c r="J154" s="21"/>
      <c r="K154" s="21"/>
      <c r="L154" s="24"/>
      <c r="M154" s="21"/>
      <c r="N154" s="23"/>
      <c r="O154" s="21"/>
      <c r="P154" s="21"/>
      <c r="Q154" s="25" t="s">
        <v>27</v>
      </c>
      <c r="R154" s="25"/>
      <c r="S154" s="25"/>
    </row>
    <row r="155" customFormat="false" ht="46.5" hidden="true" customHeight="true" outlineLevel="0" collapsed="false">
      <c r="A155" s="27"/>
      <c r="B155" s="28"/>
      <c r="C155" s="29"/>
      <c r="D155" s="13"/>
      <c r="E155" s="13"/>
      <c r="F155" s="30"/>
      <c r="G155" s="30"/>
      <c r="H155" s="21"/>
      <c r="I155" s="31"/>
      <c r="J155" s="21"/>
      <c r="K155" s="21"/>
      <c r="L155" s="31"/>
      <c r="M155" s="21"/>
      <c r="N155" s="23"/>
      <c r="O155" s="21"/>
      <c r="P155" s="21"/>
      <c r="Q155" s="32"/>
      <c r="R155" s="32"/>
      <c r="S155" s="32"/>
      <c r="U155" s="39" t="s">
        <v>28</v>
      </c>
    </row>
    <row r="156" customFormat="false" ht="25.5" hidden="true" customHeight="false" outlineLevel="0" collapsed="false">
      <c r="A156" s="71" t="n">
        <v>1</v>
      </c>
      <c r="B156" s="34" t="s">
        <v>103</v>
      </c>
      <c r="C156" s="34"/>
      <c r="D156" s="90"/>
      <c r="E156" s="36" t="s">
        <v>77</v>
      </c>
      <c r="F156" s="36"/>
      <c r="G156" s="36"/>
      <c r="H156" s="74" t="n">
        <f aca="false">D156*3%</f>
        <v>0</v>
      </c>
      <c r="I156" s="74"/>
      <c r="J156" s="74"/>
      <c r="K156" s="74"/>
      <c r="L156" s="74"/>
      <c r="M156" s="74"/>
      <c r="N156" s="74"/>
      <c r="O156" s="74"/>
      <c r="P156" s="74"/>
      <c r="Q156" s="75" t="e">
        <f aca="false">D156*C156+H156+J156+M156+N156+O156+#REF!+#REF!+#REF!+K156</f>
        <v>#REF!</v>
      </c>
      <c r="R156" s="75"/>
      <c r="S156" s="75"/>
      <c r="U156" s="70" t="n">
        <f aca="false">C156+C157+C158+C159+C160+C161+C163+C164+C165</f>
        <v>0</v>
      </c>
    </row>
    <row r="157" customFormat="false" ht="25.5" hidden="true" customHeight="false" outlineLevel="0" collapsed="false">
      <c r="A157" s="76" t="n">
        <v>2</v>
      </c>
      <c r="B157" s="49" t="s">
        <v>42</v>
      </c>
      <c r="C157" s="41"/>
      <c r="D157" s="35"/>
      <c r="E157" s="73" t="s">
        <v>80</v>
      </c>
      <c r="F157" s="73"/>
      <c r="G157" s="73"/>
      <c r="H157" s="74"/>
      <c r="I157" s="74"/>
      <c r="J157" s="78"/>
      <c r="K157" s="78"/>
      <c r="L157" s="78"/>
      <c r="M157" s="78"/>
      <c r="N157" s="78"/>
      <c r="O157" s="78"/>
      <c r="P157" s="78"/>
      <c r="Q157" s="75" t="e">
        <f aca="false">D157*C157+H157+J157+M157+N157+O157+#REF!+#REF!+#REF!+K157</f>
        <v>#REF!</v>
      </c>
      <c r="R157" s="75"/>
      <c r="S157" s="75"/>
    </row>
    <row r="158" customFormat="false" ht="25.5" hidden="true" customHeight="false" outlineLevel="0" collapsed="false">
      <c r="A158" s="76" t="n">
        <v>3</v>
      </c>
      <c r="B158" s="45" t="s">
        <v>29</v>
      </c>
      <c r="C158" s="41"/>
      <c r="D158" s="35"/>
      <c r="E158" s="73" t="s">
        <v>79</v>
      </c>
      <c r="F158" s="73"/>
      <c r="G158" s="73"/>
      <c r="H158" s="74"/>
      <c r="I158" s="74"/>
      <c r="J158" s="78"/>
      <c r="K158" s="78"/>
      <c r="L158" s="78"/>
      <c r="M158" s="78"/>
      <c r="N158" s="78"/>
      <c r="O158" s="78"/>
      <c r="P158" s="78"/>
      <c r="Q158" s="75" t="e">
        <f aca="false">D158*C158+H158+J158+M158+N158+O158+#REF!+#REF!+#REF!+K158</f>
        <v>#REF!</v>
      </c>
      <c r="R158" s="75"/>
      <c r="S158" s="75"/>
    </row>
    <row r="159" customFormat="false" ht="25.5" hidden="true" customHeight="false" outlineLevel="0" collapsed="false">
      <c r="A159" s="76"/>
      <c r="B159" s="45"/>
      <c r="C159" s="41"/>
      <c r="D159" s="35"/>
      <c r="E159" s="73" t="s">
        <v>80</v>
      </c>
      <c r="F159" s="73"/>
      <c r="G159" s="73"/>
      <c r="H159" s="74"/>
      <c r="I159" s="74"/>
      <c r="J159" s="78"/>
      <c r="K159" s="78"/>
      <c r="L159" s="78"/>
      <c r="M159" s="78"/>
      <c r="N159" s="78"/>
      <c r="O159" s="78"/>
      <c r="P159" s="78"/>
      <c r="Q159" s="75" t="e">
        <f aca="false">D159*C159+H159+J159+M159+N159+O159+#REF!+#REF!+#REF!+K159</f>
        <v>#REF!</v>
      </c>
      <c r="R159" s="75"/>
      <c r="S159" s="75"/>
    </row>
    <row r="160" customFormat="false" ht="25.5" hidden="true" customHeight="false" outlineLevel="0" collapsed="false">
      <c r="A160" s="76" t="n">
        <v>4</v>
      </c>
      <c r="B160" s="45" t="s">
        <v>33</v>
      </c>
      <c r="C160" s="41"/>
      <c r="D160" s="35"/>
      <c r="E160" s="73" t="s">
        <v>104</v>
      </c>
      <c r="F160" s="73"/>
      <c r="G160" s="73"/>
      <c r="H160" s="74"/>
      <c r="I160" s="74"/>
      <c r="J160" s="78"/>
      <c r="K160" s="78"/>
      <c r="L160" s="78"/>
      <c r="M160" s="78"/>
      <c r="N160" s="78"/>
      <c r="O160" s="78"/>
      <c r="P160" s="78"/>
      <c r="Q160" s="75" t="e">
        <f aca="false">D160*C160+H160+J160+M160+N160+O160+#REF!+#REF!+#REF!+K160</f>
        <v>#REF!</v>
      </c>
      <c r="R160" s="75"/>
      <c r="S160" s="75"/>
    </row>
    <row r="161" customFormat="false" ht="25.5" hidden="true" customHeight="false" outlineLevel="0" collapsed="false">
      <c r="A161" s="76" t="n">
        <v>5</v>
      </c>
      <c r="B161" s="49" t="s">
        <v>31</v>
      </c>
      <c r="C161" s="41"/>
      <c r="D161" s="35"/>
      <c r="E161" s="73" t="s">
        <v>80</v>
      </c>
      <c r="F161" s="73"/>
      <c r="G161" s="73"/>
      <c r="H161" s="78"/>
      <c r="I161" s="78"/>
      <c r="J161" s="78"/>
      <c r="K161" s="78"/>
      <c r="L161" s="78"/>
      <c r="M161" s="78"/>
      <c r="N161" s="78"/>
      <c r="O161" s="78"/>
      <c r="P161" s="78"/>
      <c r="Q161" s="75" t="e">
        <f aca="false">D161*C161+H161+J161+M161+N161+O161+#REF!+#REF!+#REF!+K161</f>
        <v>#REF!</v>
      </c>
      <c r="R161" s="75"/>
      <c r="S161" s="75"/>
    </row>
    <row r="162" customFormat="false" ht="25.5" hidden="true" customHeight="false" outlineLevel="0" collapsed="false">
      <c r="A162" s="76" t="n">
        <v>6</v>
      </c>
      <c r="B162" s="41" t="s">
        <v>36</v>
      </c>
      <c r="C162" s="41"/>
      <c r="D162" s="35"/>
      <c r="E162" s="73" t="s">
        <v>82</v>
      </c>
      <c r="F162" s="73"/>
      <c r="G162" s="73"/>
      <c r="H162" s="74" t="n">
        <f aca="false">D162*10%*C162</f>
        <v>0</v>
      </c>
      <c r="I162" s="74"/>
      <c r="J162" s="78"/>
      <c r="K162" s="78"/>
      <c r="L162" s="75"/>
      <c r="M162" s="91"/>
      <c r="N162" s="78"/>
      <c r="O162" s="78"/>
      <c r="P162" s="78"/>
      <c r="Q162" s="75" t="e">
        <f aca="false">D162*C162+H162+J162+M162+N162+O162+#REF!+#REF!+#REF!+K162</f>
        <v>#REF!</v>
      </c>
      <c r="R162" s="75"/>
      <c r="S162" s="75"/>
      <c r="U162" s="1" t="n">
        <f aca="false">C163+C164+C165</f>
        <v>0</v>
      </c>
    </row>
    <row r="163" customFormat="false" ht="51" hidden="true" customHeight="false" outlineLevel="0" collapsed="false">
      <c r="A163" s="76" t="n">
        <v>7</v>
      </c>
      <c r="B163" s="45" t="s">
        <v>105</v>
      </c>
      <c r="C163" s="41"/>
      <c r="D163" s="35"/>
      <c r="E163" s="73" t="s">
        <v>106</v>
      </c>
      <c r="F163" s="73"/>
      <c r="G163" s="73"/>
      <c r="H163" s="74"/>
      <c r="I163" s="74"/>
      <c r="J163" s="78"/>
      <c r="K163" s="78"/>
      <c r="L163" s="78"/>
      <c r="M163" s="78"/>
      <c r="N163" s="78"/>
      <c r="O163" s="78"/>
      <c r="P163" s="78"/>
      <c r="Q163" s="75" t="e">
        <f aca="false">D163*C163+H163+J163+M163+N163+O163+#REF!+#REF!+#REF!+K163</f>
        <v>#REF!</v>
      </c>
      <c r="R163" s="75"/>
      <c r="S163" s="75"/>
    </row>
    <row r="164" customFormat="false" ht="38.25" hidden="true" customHeight="false" outlineLevel="0" collapsed="false">
      <c r="A164" s="76" t="n">
        <v>8</v>
      </c>
      <c r="B164" s="45" t="s">
        <v>107</v>
      </c>
      <c r="C164" s="41"/>
      <c r="D164" s="35"/>
      <c r="E164" s="73" t="s">
        <v>108</v>
      </c>
      <c r="F164" s="73"/>
      <c r="G164" s="73"/>
      <c r="H164" s="74"/>
      <c r="I164" s="74"/>
      <c r="J164" s="78"/>
      <c r="K164" s="78"/>
      <c r="L164" s="78"/>
      <c r="M164" s="78"/>
      <c r="N164" s="78"/>
      <c r="O164" s="78"/>
      <c r="P164" s="78"/>
      <c r="Q164" s="75" t="e">
        <f aca="false">D164*C164+H164+J164+M164+N164+O164+#REF!+#REF!+#REF!+K164</f>
        <v>#REF!</v>
      </c>
      <c r="R164" s="75"/>
      <c r="S164" s="75"/>
    </row>
    <row r="165" customFormat="false" ht="22.5" hidden="true" customHeight="true" outlineLevel="0" collapsed="false">
      <c r="A165" s="76"/>
      <c r="B165" s="45"/>
      <c r="C165" s="41"/>
      <c r="D165" s="35"/>
      <c r="E165" s="73"/>
      <c r="F165" s="73"/>
      <c r="G165" s="73"/>
      <c r="H165" s="74"/>
      <c r="I165" s="74"/>
      <c r="J165" s="78"/>
      <c r="K165" s="78"/>
      <c r="L165" s="78"/>
      <c r="M165" s="78"/>
      <c r="N165" s="78"/>
      <c r="O165" s="78"/>
      <c r="P165" s="78"/>
      <c r="Q165" s="75" t="e">
        <f aca="false">D165*C165+H165+J165+M165+N165+O165+#REF!+#REF!+#REF!+K165</f>
        <v>#REF!</v>
      </c>
      <c r="R165" s="75"/>
      <c r="S165" s="75"/>
      <c r="U165" s="47" t="e">
        <f aca="false">Q163+Q164+Q165</f>
        <v>#REF!</v>
      </c>
    </row>
    <row r="166" customFormat="false" ht="28.5" hidden="true" customHeight="false" outlineLevel="0" collapsed="false">
      <c r="A166" s="76" t="n">
        <v>10</v>
      </c>
      <c r="B166" s="48" t="s">
        <v>44</v>
      </c>
      <c r="C166" s="41"/>
      <c r="D166" s="35"/>
      <c r="E166" s="73" t="s">
        <v>82</v>
      </c>
      <c r="F166" s="73"/>
      <c r="G166" s="73"/>
      <c r="H166" s="78"/>
      <c r="I166" s="78"/>
      <c r="J166" s="78"/>
      <c r="K166" s="78"/>
      <c r="L166" s="78"/>
      <c r="M166" s="78"/>
      <c r="N166" s="78"/>
      <c r="O166" s="78"/>
      <c r="P166" s="78"/>
      <c r="Q166" s="75" t="e">
        <f aca="false">D166*C166+H166+J166+M166+N166+O166+#REF!+#REF!+#REF!+K166</f>
        <v>#REF!</v>
      </c>
      <c r="R166" s="75"/>
      <c r="S166" s="75"/>
      <c r="T166" s="92" t="s">
        <v>109</v>
      </c>
      <c r="U166" s="93" t="e">
        <f aca="false">Q156+Q157+Q158+Q159+Q160+Q161+Q162+Q163+Q164+Q165</f>
        <v>#REF!</v>
      </c>
    </row>
    <row r="167" customFormat="false" ht="28.5" hidden="true" customHeight="false" outlineLevel="0" collapsed="false">
      <c r="A167" s="76" t="n">
        <v>11</v>
      </c>
      <c r="B167" s="48" t="s">
        <v>45</v>
      </c>
      <c r="C167" s="41"/>
      <c r="D167" s="35"/>
      <c r="E167" s="73" t="s">
        <v>82</v>
      </c>
      <c r="F167" s="73"/>
      <c r="G167" s="73"/>
      <c r="H167" s="78"/>
      <c r="I167" s="78"/>
      <c r="J167" s="78"/>
      <c r="K167" s="78"/>
      <c r="L167" s="78"/>
      <c r="M167" s="78"/>
      <c r="N167" s="78"/>
      <c r="O167" s="78"/>
      <c r="P167" s="78"/>
      <c r="Q167" s="75" t="e">
        <f aca="false">D167*C167+H167+J167+M167+N167+O167+#REF!+#REF!+#REF!+K167</f>
        <v>#REF!</v>
      </c>
      <c r="R167" s="75"/>
      <c r="S167" s="75"/>
    </row>
    <row r="168" customFormat="false" ht="1.5" hidden="true" customHeight="true" outlineLevel="0" collapsed="false">
      <c r="A168" s="76"/>
      <c r="B168" s="49"/>
      <c r="C168" s="41"/>
      <c r="D168" s="35"/>
      <c r="E168" s="73" t="s">
        <v>82</v>
      </c>
      <c r="F168" s="73"/>
      <c r="G168" s="73"/>
      <c r="H168" s="78"/>
      <c r="I168" s="78"/>
      <c r="J168" s="78"/>
      <c r="K168" s="78"/>
      <c r="L168" s="78"/>
      <c r="M168" s="78"/>
      <c r="N168" s="78"/>
      <c r="O168" s="78"/>
      <c r="P168" s="78"/>
      <c r="Q168" s="75" t="e">
        <f aca="false">D168*C168+H168+J168+M168+N168+O168+#REF!+#REF!+#REF!+K168</f>
        <v>#REF!</v>
      </c>
      <c r="R168" s="75"/>
      <c r="S168" s="75"/>
    </row>
    <row r="169" customFormat="false" ht="25.5" hidden="true" customHeight="false" outlineLevel="0" collapsed="false">
      <c r="A169" s="76" t="n">
        <v>12</v>
      </c>
      <c r="B169" s="49" t="s">
        <v>46</v>
      </c>
      <c r="C169" s="41"/>
      <c r="D169" s="35"/>
      <c r="E169" s="73" t="s">
        <v>81</v>
      </c>
      <c r="F169" s="73"/>
      <c r="G169" s="73"/>
      <c r="H169" s="78"/>
      <c r="I169" s="78"/>
      <c r="J169" s="78"/>
      <c r="K169" s="78"/>
      <c r="L169" s="78"/>
      <c r="M169" s="78"/>
      <c r="N169" s="78"/>
      <c r="O169" s="78"/>
      <c r="P169" s="78"/>
      <c r="Q169" s="75" t="e">
        <f aca="false">D169*C169+H169+J169+M169+N169+O169+#REF!+#REF!+#REF!+K169</f>
        <v>#REF!</v>
      </c>
      <c r="R169" s="75"/>
      <c r="S169" s="75"/>
    </row>
    <row r="170" customFormat="false" ht="15" hidden="true" customHeight="false" outlineLevel="0" collapsed="false">
      <c r="A170" s="76" t="n">
        <v>13</v>
      </c>
      <c r="B170" s="49" t="s">
        <v>110</v>
      </c>
      <c r="C170" s="41"/>
      <c r="D170" s="35"/>
      <c r="E170" s="73"/>
      <c r="F170" s="73"/>
      <c r="G170" s="73"/>
      <c r="H170" s="78"/>
      <c r="I170" s="78"/>
      <c r="J170" s="78"/>
      <c r="K170" s="78"/>
      <c r="L170" s="78"/>
      <c r="M170" s="78"/>
      <c r="N170" s="78"/>
      <c r="O170" s="78"/>
      <c r="P170" s="78"/>
      <c r="Q170" s="75" t="e">
        <f aca="false">D170*C170+H170+J170+M170+N170+O170+#REF!+#REF!+#REF!+K170</f>
        <v>#REF!</v>
      </c>
      <c r="R170" s="75"/>
      <c r="S170" s="75"/>
      <c r="U170" s="53" t="s">
        <v>58</v>
      </c>
      <c r="V170" s="53"/>
    </row>
    <row r="171" customFormat="false" ht="25.5" hidden="true" customHeight="false" outlineLevel="0" collapsed="false">
      <c r="A171" s="76" t="n">
        <v>14</v>
      </c>
      <c r="B171" s="49" t="s">
        <v>47</v>
      </c>
      <c r="C171" s="41"/>
      <c r="D171" s="35"/>
      <c r="E171" s="73" t="s">
        <v>85</v>
      </c>
      <c r="F171" s="73"/>
      <c r="G171" s="73"/>
      <c r="H171" s="78"/>
      <c r="I171" s="78"/>
      <c r="J171" s="78" t="n">
        <f aca="false">D171*20%</f>
        <v>0</v>
      </c>
      <c r="K171" s="78"/>
      <c r="L171" s="78"/>
      <c r="M171" s="78"/>
      <c r="N171" s="78" t="n">
        <f aca="false">D171*12%*C171</f>
        <v>0</v>
      </c>
      <c r="O171" s="78"/>
      <c r="P171" s="78"/>
      <c r="Q171" s="75" t="e">
        <f aca="false">D171*C171+H171+J171+M171+N171+O171+#REF!+#REF!+#REF!+K171</f>
        <v>#REF!</v>
      </c>
      <c r="R171" s="75"/>
      <c r="S171" s="75"/>
      <c r="U171" s="54" t="e">
        <f aca="false">H183+J183+K183+M183+N183+O183+#REF!+#REF!</f>
        <v>#REF!</v>
      </c>
      <c r="V171" s="54" t="n">
        <f aca="false">J165</f>
        <v>0</v>
      </c>
    </row>
    <row r="172" customFormat="false" ht="25.5" hidden="true" customHeight="false" outlineLevel="0" collapsed="false">
      <c r="A172" s="76" t="n">
        <v>15</v>
      </c>
      <c r="B172" s="41" t="s">
        <v>49</v>
      </c>
      <c r="C172" s="41"/>
      <c r="D172" s="35"/>
      <c r="E172" s="73" t="s">
        <v>87</v>
      </c>
      <c r="F172" s="73"/>
      <c r="G172" s="73"/>
      <c r="H172" s="78"/>
      <c r="I172" s="78"/>
      <c r="J172" s="78"/>
      <c r="K172" s="78"/>
      <c r="L172" s="78"/>
      <c r="M172" s="78"/>
      <c r="N172" s="78" t="n">
        <f aca="false">D172*12%*C172</f>
        <v>0</v>
      </c>
      <c r="O172" s="78"/>
      <c r="P172" s="78"/>
      <c r="Q172" s="75" t="e">
        <f aca="false">D172*C172+H172+J172+M172+N172+O172+#REF!+#REF!+#REF!+K172</f>
        <v>#REF!</v>
      </c>
      <c r="R172" s="75"/>
      <c r="S172" s="75"/>
      <c r="U172" s="55"/>
      <c r="V172" s="54" t="e">
        <f aca="false">M156+N156+O162+#REF!+#REF!+#REF!+#REF!+#REF!+#REF!</f>
        <v>#REF!</v>
      </c>
    </row>
    <row r="173" customFormat="false" ht="25.5" hidden="true" customHeight="false" outlineLevel="0" collapsed="false">
      <c r="A173" s="76" t="n">
        <v>16</v>
      </c>
      <c r="B173" s="49" t="s">
        <v>111</v>
      </c>
      <c r="C173" s="41"/>
      <c r="D173" s="35"/>
      <c r="E173" s="73" t="s">
        <v>88</v>
      </c>
      <c r="F173" s="73"/>
      <c r="G173" s="73"/>
      <c r="H173" s="78"/>
      <c r="I173" s="78"/>
      <c r="J173" s="78"/>
      <c r="K173" s="78"/>
      <c r="L173" s="78"/>
      <c r="M173" s="78"/>
      <c r="N173" s="78"/>
      <c r="O173" s="78"/>
      <c r="P173" s="78"/>
      <c r="Q173" s="75" t="e">
        <f aca="false">D173*C173+H173+J173+M173+N173+O173+#REF!+#REF!+#REF!+K173</f>
        <v>#REF!</v>
      </c>
      <c r="R173" s="75"/>
      <c r="S173" s="75"/>
    </row>
    <row r="174" customFormat="false" ht="25.5" hidden="true" customHeight="false" outlineLevel="0" collapsed="false">
      <c r="A174" s="76" t="n">
        <v>17</v>
      </c>
      <c r="B174" s="41" t="s">
        <v>51</v>
      </c>
      <c r="C174" s="41"/>
      <c r="D174" s="35"/>
      <c r="E174" s="73" t="s">
        <v>88</v>
      </c>
      <c r="F174" s="73"/>
      <c r="G174" s="73"/>
      <c r="H174" s="78"/>
      <c r="I174" s="78"/>
      <c r="J174" s="78"/>
      <c r="K174" s="78"/>
      <c r="L174" s="78"/>
      <c r="M174" s="78"/>
      <c r="N174" s="78"/>
      <c r="O174" s="78"/>
      <c r="P174" s="78"/>
      <c r="Q174" s="75" t="e">
        <f aca="false">D174*C174+H174+J174+M174+N174+O174+#REF!+#REF!+#REF!+K174</f>
        <v>#REF!</v>
      </c>
      <c r="R174" s="75"/>
      <c r="S174" s="75"/>
    </row>
    <row r="175" customFormat="false" ht="28.5" hidden="true" customHeight="false" outlineLevel="0" collapsed="false">
      <c r="A175" s="76" t="n">
        <v>18</v>
      </c>
      <c r="B175" s="45" t="s">
        <v>53</v>
      </c>
      <c r="C175" s="41"/>
      <c r="D175" s="35"/>
      <c r="E175" s="73" t="s">
        <v>88</v>
      </c>
      <c r="F175" s="73"/>
      <c r="G175" s="73"/>
      <c r="H175" s="78"/>
      <c r="I175" s="78"/>
      <c r="J175" s="78"/>
      <c r="K175" s="78"/>
      <c r="L175" s="78"/>
      <c r="M175" s="78"/>
      <c r="N175" s="78" t="n">
        <f aca="false">D175*12%*C175</f>
        <v>0</v>
      </c>
      <c r="O175" s="78"/>
      <c r="P175" s="78"/>
      <c r="Q175" s="75" t="e">
        <f aca="false">D175*C175+H175+J175+M175+N175+O175+#REF!+#REF!+#REF!+K175</f>
        <v>#REF!</v>
      </c>
      <c r="R175" s="75"/>
      <c r="S175" s="75"/>
    </row>
    <row r="176" customFormat="false" ht="28.5" hidden="true" customHeight="false" outlineLevel="0" collapsed="false">
      <c r="A176" s="76" t="n">
        <v>19</v>
      </c>
      <c r="B176" s="45" t="s">
        <v>54</v>
      </c>
      <c r="C176" s="41"/>
      <c r="D176" s="35"/>
      <c r="E176" s="73" t="s">
        <v>85</v>
      </c>
      <c r="F176" s="73"/>
      <c r="G176" s="73"/>
      <c r="H176" s="78"/>
      <c r="I176" s="78"/>
      <c r="J176" s="78"/>
      <c r="K176" s="78"/>
      <c r="L176" s="78"/>
      <c r="M176" s="78"/>
      <c r="N176" s="78"/>
      <c r="O176" s="78"/>
      <c r="P176" s="78"/>
      <c r="Q176" s="75" t="e">
        <f aca="false">D176*C176+H176+J176+M176+N176+O176+#REF!+#REF!+#REF!+K176</f>
        <v>#REF!</v>
      </c>
      <c r="R176" s="75"/>
      <c r="S176" s="75"/>
    </row>
    <row r="177" customFormat="false" ht="25.5" hidden="true" customHeight="false" outlineLevel="0" collapsed="false">
      <c r="A177" s="76" t="n">
        <v>20</v>
      </c>
      <c r="B177" s="49" t="s">
        <v>112</v>
      </c>
      <c r="C177" s="41"/>
      <c r="D177" s="35"/>
      <c r="E177" s="73" t="s">
        <v>88</v>
      </c>
      <c r="F177" s="73"/>
      <c r="G177" s="73"/>
      <c r="H177" s="78"/>
      <c r="I177" s="78"/>
      <c r="J177" s="78"/>
      <c r="K177" s="78"/>
      <c r="L177" s="78"/>
      <c r="M177" s="78" t="n">
        <f aca="false">D177*10%</f>
        <v>0</v>
      </c>
      <c r="N177" s="78"/>
      <c r="O177" s="78"/>
      <c r="P177" s="78"/>
      <c r="Q177" s="75" t="e">
        <f aca="false">D177*C177+H177+J177+M177+N177+O177+#REF!+#REF!+#REF!+K177</f>
        <v>#REF!</v>
      </c>
      <c r="R177" s="75"/>
      <c r="S177" s="75"/>
    </row>
    <row r="178" customFormat="false" ht="25.5" hidden="true" customHeight="false" outlineLevel="0" collapsed="false">
      <c r="A178" s="76" t="n">
        <v>21</v>
      </c>
      <c r="B178" s="49" t="s">
        <v>56</v>
      </c>
      <c r="C178" s="41"/>
      <c r="D178" s="35"/>
      <c r="E178" s="73" t="s">
        <v>88</v>
      </c>
      <c r="F178" s="73"/>
      <c r="G178" s="73"/>
      <c r="H178" s="78"/>
      <c r="I178" s="78"/>
      <c r="J178" s="78"/>
      <c r="K178" s="78"/>
      <c r="L178" s="78"/>
      <c r="M178" s="78"/>
      <c r="N178" s="78"/>
      <c r="O178" s="78" t="n">
        <f aca="false">D178*40%*C178</f>
        <v>0</v>
      </c>
      <c r="P178" s="78"/>
      <c r="Q178" s="75" t="e">
        <f aca="false">D178*C178+H178+J178+M178+N178+O178+#REF!+#REF!+#REF!+K178</f>
        <v>#REF!</v>
      </c>
      <c r="R178" s="75"/>
      <c r="S178" s="75"/>
    </row>
    <row r="179" customFormat="false" ht="25.5" hidden="true" customHeight="false" outlineLevel="0" collapsed="false">
      <c r="A179" s="76" t="n">
        <v>22</v>
      </c>
      <c r="B179" s="49" t="s">
        <v>113</v>
      </c>
      <c r="C179" s="41"/>
      <c r="D179" s="35"/>
      <c r="E179" s="73" t="s">
        <v>87</v>
      </c>
      <c r="F179" s="73"/>
      <c r="G179" s="73"/>
      <c r="H179" s="78"/>
      <c r="I179" s="78"/>
      <c r="J179" s="78"/>
      <c r="K179" s="78"/>
      <c r="L179" s="78"/>
      <c r="M179" s="78"/>
      <c r="N179" s="78"/>
      <c r="O179" s="78"/>
      <c r="P179" s="78"/>
      <c r="Q179" s="75" t="e">
        <f aca="false">D179*C179+H179+J179+M179+N179+O179+#REF!+#REF!+#REF!+K179</f>
        <v>#REF!</v>
      </c>
      <c r="R179" s="75"/>
      <c r="S179" s="75"/>
      <c r="T179" s="47"/>
    </row>
    <row r="180" customFormat="false" ht="15" hidden="true" customHeight="false" outlineLevel="0" collapsed="false">
      <c r="A180" s="49"/>
      <c r="B180" s="49"/>
      <c r="C180" s="41"/>
      <c r="D180" s="42"/>
      <c r="E180" s="42"/>
      <c r="F180" s="42"/>
      <c r="G180" s="42"/>
      <c r="H180" s="78"/>
      <c r="I180" s="78"/>
      <c r="J180" s="78"/>
      <c r="K180" s="78"/>
      <c r="L180" s="78"/>
      <c r="M180" s="78"/>
      <c r="N180" s="78"/>
      <c r="O180" s="78"/>
      <c r="P180" s="78"/>
      <c r="Q180" s="75" t="e">
        <f aca="false">D180*C180+H180+J180+M180+N180+O180+#REF!+#REF!+#REF!+K180</f>
        <v>#REF!</v>
      </c>
      <c r="R180" s="75"/>
      <c r="S180" s="75"/>
    </row>
    <row r="181" customFormat="false" ht="15" hidden="true" customHeight="false" outlineLevel="0" collapsed="false">
      <c r="A181" s="49"/>
      <c r="B181" s="49"/>
      <c r="C181" s="49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5"/>
      <c r="R181" s="75"/>
      <c r="S181" s="75"/>
    </row>
    <row r="182" customFormat="false" ht="15" hidden="true" customHeight="false" outlineLevel="0" collapsed="false">
      <c r="A182" s="49"/>
      <c r="B182" s="49"/>
      <c r="C182" s="49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5"/>
      <c r="S182" s="75"/>
      <c r="U182" s="47"/>
    </row>
    <row r="183" customFormat="false" ht="15" hidden="true" customHeight="false" outlineLevel="0" collapsed="false">
      <c r="A183" s="49"/>
      <c r="B183" s="49" t="s">
        <v>59</v>
      </c>
      <c r="C183" s="78" t="n">
        <f aca="false">SUM(C156:C182)</f>
        <v>0</v>
      </c>
      <c r="D183" s="94" t="n">
        <f aca="false">D156+D157+D158*C158+D159*C159+D160+D161+D162*C162+D163*C163+D164*C164+D165+D166*C166+D167*C167+D169+D170+D171*C171+D172*C172+D173+D174+D175*C175+D176+D177+D178*C178+D179</f>
        <v>0</v>
      </c>
      <c r="E183" s="94"/>
      <c r="F183" s="94"/>
      <c r="G183" s="94"/>
      <c r="H183" s="78" t="n">
        <f aca="false">SUM(H156:H182)</f>
        <v>0</v>
      </c>
      <c r="I183" s="78"/>
      <c r="J183" s="78" t="n">
        <f aca="false">SUM(J156:J182)</f>
        <v>0</v>
      </c>
      <c r="K183" s="78" t="n">
        <f aca="false">SUM(K156:K182)</f>
        <v>0</v>
      </c>
      <c r="L183" s="78"/>
      <c r="M183" s="78" t="n">
        <f aca="false">SUM(M156:M182)</f>
        <v>0</v>
      </c>
      <c r="N183" s="78" t="n">
        <f aca="false">SUM(N156:N182)</f>
        <v>0</v>
      </c>
      <c r="O183" s="78" t="n">
        <f aca="false">SUM(O156:O182)</f>
        <v>0</v>
      </c>
      <c r="P183" s="78" t="n">
        <f aca="false">SUM(P156:P182)</f>
        <v>0</v>
      </c>
      <c r="Q183" s="78" t="e">
        <f aca="false">SUM(Q156:Q182)</f>
        <v>#REF!</v>
      </c>
      <c r="R183" s="78"/>
      <c r="S183" s="78"/>
      <c r="T183" s="47"/>
    </row>
    <row r="184" customFormat="false" ht="15" hidden="tru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</row>
    <row r="185" customFormat="false" ht="15" hidden="true" customHeight="false" outlineLevel="0" collapsed="false">
      <c r="A185" s="6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</row>
    <row r="186" customFormat="false" ht="18" hidden="tru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3"/>
    </row>
    <row r="187" customFormat="false" ht="15" hidden="true" customHeight="false" outlineLevel="0" collapsed="false">
      <c r="A187" s="57" t="s">
        <v>60</v>
      </c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6"/>
      <c r="R187" s="6"/>
      <c r="S187" s="6"/>
    </row>
    <row r="188" customFormat="false" ht="18" hidden="tru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4"/>
      <c r="R188" s="4"/>
      <c r="S188" s="4"/>
      <c r="T188" s="3"/>
    </row>
    <row r="189" customFormat="false" ht="12.75" hidden="tru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</row>
    <row r="190" customFormat="false" ht="15" hidden="tru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6"/>
      <c r="R190" s="6"/>
      <c r="S190" s="6"/>
    </row>
    <row r="191" customFormat="false" ht="15" hidden="true" customHeight="false" outlineLevel="0" collapsed="false">
      <c r="A191" s="6"/>
      <c r="B191" s="6" t="s">
        <v>61</v>
      </c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</row>
    <row r="192" customFormat="false" ht="15" hidden="tru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</row>
    <row r="193" customFormat="false" ht="15" hidden="tru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</row>
    <row r="194" customFormat="false" ht="15" hidden="tru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</row>
    <row r="195" customFormat="false" ht="15" hidden="tru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</row>
    <row r="196" customFormat="false" ht="15" hidden="tru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</row>
    <row r="197" customFormat="false" ht="15" hidden="tru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</row>
    <row r="198" customFormat="false" ht="15" hidden="tru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</row>
    <row r="199" customFormat="false" ht="15" hidden="tru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</row>
    <row r="200" customFormat="false" ht="15" hidden="tru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</row>
    <row r="201" customFormat="false" ht="15" hidden="tru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</row>
    <row r="202" customFormat="false" ht="15" hidden="tru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</row>
    <row r="203" customFormat="false" ht="15" hidden="tru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</row>
    <row r="204" customFormat="false" ht="15" hidden="tru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</row>
    <row r="205" customFormat="false" ht="15" hidden="tru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</row>
    <row r="206" customFormat="false" ht="15" hidden="tru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</row>
    <row r="207" customFormat="false" ht="15" hidden="tru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</row>
    <row r="208" customFormat="false" ht="15" hidden="tru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</row>
    <row r="209" customFormat="false" ht="15" hidden="tru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</row>
    <row r="210" customFormat="false" ht="15" hidden="tru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</row>
    <row r="211" customFormat="false" ht="15" hidden="tru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</row>
    <row r="212" customFormat="false" ht="15" hidden="tru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</row>
    <row r="213" customFormat="false" ht="15" hidden="tru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</row>
    <row r="214" customFormat="false" ht="15" hidden="tru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</row>
    <row r="215" customFormat="false" ht="15" hidden="tru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</row>
    <row r="216" customFormat="false" ht="15" hidden="tru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</row>
    <row r="217" customFormat="false" ht="15" hidden="tru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</row>
    <row r="218" customFormat="false" ht="15" hidden="tru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</row>
    <row r="219" customFormat="false" ht="15" hidden="tru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</row>
    <row r="220" customFormat="false" ht="15" hidden="tru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</row>
    <row r="221" customFormat="false" ht="15" hidden="tru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</row>
    <row r="222" customFormat="false" ht="15.75" hidden="false" customHeight="true" outlineLevel="0" collapsed="false">
      <c r="A222" s="6"/>
      <c r="B222" s="96"/>
      <c r="C222" s="96"/>
      <c r="D222" s="96"/>
      <c r="E222" s="6"/>
      <c r="F222" s="6"/>
      <c r="G222" s="6"/>
      <c r="H222" s="6"/>
      <c r="I222" s="6"/>
      <c r="J222" s="6"/>
      <c r="K222" s="97"/>
      <c r="L222" s="6"/>
      <c r="M222" s="6"/>
      <c r="N222" s="98" t="s">
        <v>94</v>
      </c>
      <c r="O222" s="6"/>
      <c r="P222" s="6"/>
      <c r="Q222" s="6"/>
      <c r="R222" s="6"/>
      <c r="S222" s="6"/>
    </row>
    <row r="223" customFormat="false" ht="15.75" hidden="false" customHeight="true" outlineLevel="0" collapsed="false">
      <c r="A223" s="6"/>
      <c r="B223" s="96"/>
      <c r="C223" s="96"/>
      <c r="D223" s="96"/>
      <c r="E223" s="6"/>
      <c r="F223" s="6"/>
      <c r="G223" s="6"/>
      <c r="H223" s="6"/>
      <c r="I223" s="6"/>
      <c r="J223" s="6"/>
      <c r="K223" s="97"/>
      <c r="L223" s="6"/>
      <c r="M223" s="6"/>
      <c r="N223" s="99" t="s">
        <v>114</v>
      </c>
      <c r="O223" s="99"/>
      <c r="P223" s="99"/>
      <c r="Q223" s="100"/>
      <c r="R223" s="100"/>
      <c r="S223" s="100"/>
      <c r="T223" s="100"/>
    </row>
    <row r="224" customFormat="false" ht="15.75" hidden="false" customHeight="true" outlineLevel="0" collapsed="false">
      <c r="A224" s="6"/>
      <c r="B224" s="96"/>
      <c r="C224" s="96"/>
      <c r="D224" s="96"/>
      <c r="E224" s="6"/>
      <c r="F224" s="6"/>
      <c r="G224" s="6"/>
      <c r="H224" s="6"/>
      <c r="I224" s="6"/>
      <c r="J224" s="6"/>
      <c r="K224" s="97"/>
      <c r="L224" s="6"/>
      <c r="M224" s="6"/>
      <c r="N224" s="101" t="s">
        <v>115</v>
      </c>
      <c r="O224" s="101"/>
      <c r="P224" s="101"/>
      <c r="Q224" s="101"/>
      <c r="R224" s="101"/>
      <c r="S224" s="101"/>
    </row>
    <row r="225" customFormat="false" ht="15.75" hidden="false" customHeight="true" outlineLevel="0" collapsed="false">
      <c r="A225" s="6"/>
      <c r="B225" s="96"/>
      <c r="C225" s="96"/>
      <c r="D225" s="96"/>
      <c r="E225" s="6"/>
      <c r="F225" s="6"/>
      <c r="G225" s="6"/>
      <c r="H225" s="6"/>
      <c r="I225" s="6"/>
      <c r="J225" s="6"/>
      <c r="K225" s="97"/>
      <c r="L225" s="6"/>
      <c r="M225" s="6"/>
      <c r="N225" s="101" t="s">
        <v>116</v>
      </c>
      <c r="O225" s="101"/>
      <c r="P225" s="101"/>
      <c r="Q225" s="101"/>
      <c r="R225" s="101"/>
      <c r="S225" s="101"/>
      <c r="T225" s="101"/>
    </row>
    <row r="226" customFormat="false" ht="15" hidden="false" customHeight="true" outlineLevel="0" collapsed="false">
      <c r="A226" s="6"/>
      <c r="B226" s="96"/>
      <c r="C226" s="96"/>
      <c r="D226" s="96"/>
      <c r="E226" s="6"/>
      <c r="F226" s="6"/>
      <c r="G226" s="6"/>
      <c r="H226" s="6"/>
      <c r="I226" s="6"/>
      <c r="J226" s="6"/>
      <c r="K226" s="6"/>
      <c r="L226" s="6"/>
      <c r="M226" s="102"/>
      <c r="N226" s="103" t="s">
        <v>117</v>
      </c>
      <c r="O226" s="104"/>
      <c r="P226" s="104"/>
      <c r="Q226" s="105"/>
      <c r="R226" s="104"/>
      <c r="T226" s="103"/>
      <c r="U226" s="102"/>
      <c r="V226" s="102"/>
    </row>
    <row r="227" customFormat="false" ht="1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106" t="s">
        <v>118</v>
      </c>
      <c r="O227" s="106"/>
      <c r="P227" s="106"/>
      <c r="Q227" s="106"/>
      <c r="R227" s="106"/>
      <c r="S227" s="106"/>
      <c r="T227" s="107"/>
      <c r="U227" s="107"/>
      <c r="V227" s="107"/>
    </row>
    <row r="228" customFormat="false" ht="1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106" t="s">
        <v>119</v>
      </c>
      <c r="O228" s="106"/>
      <c r="P228" s="106"/>
      <c r="Q228" s="106"/>
      <c r="R228" s="106"/>
      <c r="S228" s="106"/>
      <c r="T228" s="107"/>
      <c r="U228" s="107"/>
      <c r="V228" s="107"/>
    </row>
    <row r="229" customFormat="false" ht="18" hidden="false" customHeight="true" outlineLevel="0" collapsed="false">
      <c r="A229" s="60"/>
      <c r="B229" s="108" t="s">
        <v>120</v>
      </c>
      <c r="C229" s="108"/>
      <c r="D229" s="108"/>
      <c r="E229" s="108"/>
      <c r="F229" s="108"/>
      <c r="G229" s="108"/>
      <c r="H229" s="108"/>
      <c r="I229" s="108"/>
      <c r="J229" s="108"/>
      <c r="K229" s="61"/>
      <c r="L229" s="61"/>
      <c r="M229" s="61"/>
      <c r="N229" s="106"/>
      <c r="O229" s="106"/>
      <c r="P229" s="106"/>
      <c r="Q229" s="106"/>
      <c r="R229" s="106"/>
      <c r="S229" s="106"/>
      <c r="T229" s="107"/>
      <c r="U229" s="107"/>
      <c r="V229" s="107"/>
    </row>
    <row r="230" customFormat="false" ht="21" hidden="false" customHeight="true" outlineLevel="0" collapsed="false">
      <c r="A230" s="60"/>
      <c r="B230" s="109" t="s">
        <v>121</v>
      </c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10"/>
    </row>
    <row r="231" customFormat="false" ht="15" hidden="false" customHeight="false" outlineLevel="0" collapsed="false">
      <c r="A231" s="60"/>
      <c r="B231" s="60" t="s">
        <v>122</v>
      </c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"/>
      <c r="O231" s="6"/>
      <c r="P231" s="6"/>
      <c r="Q231" s="6"/>
      <c r="R231" s="6"/>
      <c r="S231" s="6"/>
    </row>
    <row r="232" customFormat="false" ht="0.75" hidden="false" customHeight="tru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8"/>
      <c r="O232" s="8"/>
      <c r="P232" s="8"/>
      <c r="Q232" s="8"/>
      <c r="R232" s="8"/>
      <c r="S232" s="8"/>
    </row>
    <row r="233" customFormat="false" ht="15" hidden="false" customHeight="false" outlineLevel="0" collapsed="false">
      <c r="A233" s="60"/>
      <c r="B233" s="6" t="s">
        <v>123</v>
      </c>
      <c r="C233" s="6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8"/>
      <c r="O233" s="8"/>
      <c r="P233" s="8"/>
      <c r="Q233" s="8"/>
      <c r="R233" s="8"/>
      <c r="S233" s="8"/>
    </row>
    <row r="234" customFormat="false" ht="15" hidden="false" customHeight="false" outlineLevel="0" collapsed="false">
      <c r="A234" s="60"/>
      <c r="B234" s="6" t="s">
        <v>124</v>
      </c>
      <c r="C234" s="111" t="s">
        <v>125</v>
      </c>
      <c r="D234" s="111"/>
      <c r="E234" s="60"/>
      <c r="F234" s="60"/>
      <c r="G234" s="60"/>
      <c r="H234" s="60"/>
      <c r="I234" s="60"/>
      <c r="J234" s="60"/>
      <c r="K234" s="60"/>
      <c r="L234" s="60"/>
      <c r="M234" s="60"/>
      <c r="N234" s="63"/>
      <c r="O234" s="63"/>
      <c r="P234" s="63"/>
      <c r="Q234" s="63"/>
      <c r="R234" s="63"/>
      <c r="S234" s="63"/>
    </row>
    <row r="235" customFormat="false" ht="15" hidden="true" customHeight="false" outlineLevel="0" collapsed="false">
      <c r="A235" s="60"/>
      <c r="B235" s="6"/>
      <c r="C235" s="6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</row>
    <row r="236" customFormat="false" ht="15" hidden="true" customHeight="false" outlineLevel="0" collapsed="false">
      <c r="A236" s="60"/>
      <c r="B236" s="9"/>
      <c r="C236" s="9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</row>
    <row r="237" customFormat="false" ht="12.75" hidden="false" customHeight="true" outlineLevel="0" collapsed="false">
      <c r="A237" s="10" t="s">
        <v>9</v>
      </c>
      <c r="B237" s="11" t="s">
        <v>10</v>
      </c>
      <c r="C237" s="12" t="s">
        <v>11</v>
      </c>
      <c r="D237" s="13" t="s">
        <v>126</v>
      </c>
      <c r="E237" s="13" t="s">
        <v>127</v>
      </c>
      <c r="F237" s="2" t="s">
        <v>128</v>
      </c>
      <c r="G237" s="2" t="s">
        <v>0</v>
      </c>
      <c r="H237" s="112" t="s">
        <v>13</v>
      </c>
      <c r="I237" s="112"/>
      <c r="J237" s="112"/>
      <c r="K237" s="113" t="s">
        <v>129</v>
      </c>
      <c r="L237" s="113" t="s">
        <v>130</v>
      </c>
      <c r="M237" s="114" t="s">
        <v>14</v>
      </c>
      <c r="N237" s="114"/>
      <c r="O237" s="114"/>
      <c r="P237" s="115"/>
      <c r="Q237" s="116" t="s">
        <v>131</v>
      </c>
      <c r="R237" s="117" t="s">
        <v>132</v>
      </c>
      <c r="S237" s="117" t="s">
        <v>133</v>
      </c>
    </row>
    <row r="238" customFormat="false" ht="12.75" hidden="false" customHeight="true" outlineLevel="0" collapsed="false">
      <c r="A238" s="10"/>
      <c r="B238" s="19" t="s">
        <v>16</v>
      </c>
      <c r="C238" s="19" t="s">
        <v>17</v>
      </c>
      <c r="D238" s="13"/>
      <c r="E238" s="13"/>
      <c r="F238" s="2"/>
      <c r="G238" s="2"/>
      <c r="H238" s="118" t="s">
        <v>134</v>
      </c>
      <c r="I238" s="118" t="s">
        <v>135</v>
      </c>
      <c r="J238" s="118" t="s">
        <v>75</v>
      </c>
      <c r="K238" s="113"/>
      <c r="L238" s="113"/>
      <c r="M238" s="118" t="s">
        <v>21</v>
      </c>
      <c r="N238" s="119" t="s">
        <v>136</v>
      </c>
      <c r="O238" s="118" t="s">
        <v>137</v>
      </c>
      <c r="P238" s="118"/>
      <c r="Q238" s="116"/>
      <c r="R238" s="117"/>
      <c r="S238" s="117"/>
    </row>
    <row r="239" customFormat="false" ht="15" hidden="false" customHeight="true" outlineLevel="0" collapsed="false">
      <c r="A239" s="10"/>
      <c r="B239" s="19"/>
      <c r="C239" s="19" t="s">
        <v>25</v>
      </c>
      <c r="D239" s="13"/>
      <c r="E239" s="13"/>
      <c r="F239" s="2"/>
      <c r="G239" s="2"/>
      <c r="H239" s="118"/>
      <c r="I239" s="118"/>
      <c r="J239" s="118"/>
      <c r="K239" s="113"/>
      <c r="L239" s="113"/>
      <c r="M239" s="118"/>
      <c r="N239" s="119"/>
      <c r="O239" s="118"/>
      <c r="P239" s="118"/>
      <c r="Q239" s="116"/>
      <c r="R239" s="117"/>
      <c r="S239" s="117"/>
    </row>
    <row r="240" customFormat="false" ht="15" hidden="false" customHeight="false" outlineLevel="0" collapsed="false">
      <c r="A240" s="26"/>
      <c r="B240" s="19"/>
      <c r="C240" s="19"/>
      <c r="D240" s="13"/>
      <c r="E240" s="13"/>
      <c r="F240" s="2"/>
      <c r="G240" s="2"/>
      <c r="H240" s="118"/>
      <c r="I240" s="118"/>
      <c r="J240" s="118"/>
      <c r="K240" s="113"/>
      <c r="L240" s="113"/>
      <c r="M240" s="118"/>
      <c r="N240" s="119"/>
      <c r="O240" s="118"/>
      <c r="P240" s="118"/>
      <c r="Q240" s="116"/>
      <c r="R240" s="117"/>
      <c r="S240" s="117"/>
    </row>
    <row r="241" customFormat="false" ht="107.25" hidden="false" customHeight="true" outlineLevel="0" collapsed="false">
      <c r="A241" s="27"/>
      <c r="B241" s="28"/>
      <c r="C241" s="29"/>
      <c r="D241" s="13"/>
      <c r="E241" s="13"/>
      <c r="F241" s="2"/>
      <c r="G241" s="2"/>
      <c r="H241" s="118"/>
      <c r="I241" s="118"/>
      <c r="J241" s="118"/>
      <c r="K241" s="113"/>
      <c r="L241" s="113"/>
      <c r="M241" s="118"/>
      <c r="N241" s="119"/>
      <c r="O241" s="118"/>
      <c r="P241" s="118"/>
      <c r="Q241" s="116"/>
      <c r="R241" s="117"/>
      <c r="S241" s="117"/>
    </row>
    <row r="242" customFormat="false" ht="15" hidden="false" customHeight="false" outlineLevel="0" collapsed="false">
      <c r="A242" s="71" t="n">
        <v>1</v>
      </c>
      <c r="B242" s="34" t="s">
        <v>138</v>
      </c>
      <c r="C242" s="71" t="n">
        <v>1</v>
      </c>
      <c r="D242" s="72" t="n">
        <v>5360</v>
      </c>
      <c r="E242" s="120" t="n">
        <v>16</v>
      </c>
      <c r="F242" s="121" t="n">
        <f aca="false">D242*C242</f>
        <v>5360</v>
      </c>
      <c r="G242" s="121" t="n">
        <f aca="false">F242*10%</f>
        <v>536</v>
      </c>
      <c r="H242" s="74" t="n">
        <f aca="false">D242*3%</f>
        <v>160.8</v>
      </c>
      <c r="I242" s="74" t="n">
        <f aca="false">F242*20%</f>
        <v>1072</v>
      </c>
      <c r="J242" s="74"/>
      <c r="K242" s="74" t="n">
        <f aca="false">(F242+G242+H242+I242+J242)*30%</f>
        <v>2138.64</v>
      </c>
      <c r="L242" s="74" t="n">
        <f aca="false">(F242+G242+H242+I242+J242)*10%</f>
        <v>712.88</v>
      </c>
      <c r="M242" s="74"/>
      <c r="N242" s="74"/>
      <c r="O242" s="74"/>
      <c r="P242" s="74"/>
      <c r="Q242" s="75"/>
      <c r="R242" s="75" t="n">
        <f aca="false">F242+G242+H242+I242+J242+K242+L242+M242+N242+O242+Q242</f>
        <v>9980.32</v>
      </c>
      <c r="S242" s="75" t="n">
        <f aca="false">R242*12</f>
        <v>119763.84</v>
      </c>
      <c r="X242" s="1" t="n">
        <f aca="false">D242+D243+D246+D247+D248+D249+D250+D251+D252*C252+D254+H242+K242+K243+K246+K247+K248+K249+K250+K251+K252+K254+L243+L246</f>
        <v>69391.37</v>
      </c>
    </row>
    <row r="243" customFormat="false" ht="15" hidden="false" customHeight="false" outlineLevel="0" collapsed="false">
      <c r="A243" s="76" t="n">
        <v>2</v>
      </c>
      <c r="B243" s="49" t="s">
        <v>42</v>
      </c>
      <c r="C243" s="40" t="n">
        <v>1</v>
      </c>
      <c r="D243" s="77" t="n">
        <v>4649</v>
      </c>
      <c r="E243" s="120" t="n">
        <v>14</v>
      </c>
      <c r="F243" s="121" t="n">
        <f aca="false">D243*C243</f>
        <v>4649</v>
      </c>
      <c r="G243" s="121" t="n">
        <f aca="false">F243*10%</f>
        <v>464.9</v>
      </c>
      <c r="H243" s="74"/>
      <c r="I243" s="74" t="n">
        <f aca="false">F243*10%</f>
        <v>464.9</v>
      </c>
      <c r="J243" s="78" t="n">
        <v>464.9</v>
      </c>
      <c r="K243" s="74" t="n">
        <f aca="false">(F243+G243+H243+I243+J243)*30%</f>
        <v>1813.11</v>
      </c>
      <c r="L243" s="74" t="n">
        <f aca="false">(F243+G243+H243+I243+J243)*10%</f>
        <v>604.37</v>
      </c>
      <c r="M243" s="78"/>
      <c r="N243" s="78"/>
      <c r="O243" s="78"/>
      <c r="P243" s="78"/>
      <c r="Q243" s="75"/>
      <c r="R243" s="75" t="n">
        <f aca="false">F243+G243+H243+I243+J243+K243+L243+M243+N243+O243+Q243</f>
        <v>8461.18</v>
      </c>
      <c r="S243" s="75" t="n">
        <f aca="false">R243*12</f>
        <v>101534.16</v>
      </c>
    </row>
    <row r="244" customFormat="false" ht="15" hidden="false" customHeight="false" outlineLevel="0" collapsed="false">
      <c r="A244" s="76" t="n">
        <v>3</v>
      </c>
      <c r="B244" s="41" t="s">
        <v>29</v>
      </c>
      <c r="C244" s="40" t="n">
        <v>1</v>
      </c>
      <c r="D244" s="77" t="n">
        <v>3323</v>
      </c>
      <c r="E244" s="122" t="s">
        <v>139</v>
      </c>
      <c r="F244" s="121" t="n">
        <f aca="false">D244*C244</f>
        <v>3323</v>
      </c>
      <c r="G244" s="121" t="n">
        <f aca="false">F244*10%</f>
        <v>332.3</v>
      </c>
      <c r="H244" s="74"/>
      <c r="I244" s="74" t="n">
        <f aca="false">F244*20%</f>
        <v>664.6</v>
      </c>
      <c r="J244" s="78" t="n">
        <v>332.3</v>
      </c>
      <c r="K244" s="74" t="n">
        <f aca="false">(F244+G244+H244+I244+J244)*30%</f>
        <v>1395.66</v>
      </c>
      <c r="L244" s="74" t="n">
        <f aca="false">(F244+G244+H244+I244+J244)*10%</f>
        <v>465.22</v>
      </c>
      <c r="M244" s="78"/>
      <c r="N244" s="78"/>
      <c r="O244" s="78"/>
      <c r="P244" s="78"/>
      <c r="Q244" s="75"/>
      <c r="R244" s="75" t="n">
        <f aca="false">F244+G244+H244+I244+J244+K244+L244+M244+N244+O244+Q244</f>
        <v>6513.08</v>
      </c>
      <c r="S244" s="75" t="n">
        <f aca="false">R244*12</f>
        <v>78156.96</v>
      </c>
    </row>
    <row r="245" customFormat="false" ht="15.75" hidden="false" customHeight="true" outlineLevel="0" collapsed="false">
      <c r="A245" s="76" t="n">
        <v>4</v>
      </c>
      <c r="B245" s="41" t="s">
        <v>29</v>
      </c>
      <c r="C245" s="76" t="n">
        <v>1</v>
      </c>
      <c r="D245" s="72" t="n">
        <v>3323</v>
      </c>
      <c r="E245" s="122" t="s">
        <v>139</v>
      </c>
      <c r="F245" s="121" t="n">
        <f aca="false">D245*C245</f>
        <v>3323</v>
      </c>
      <c r="G245" s="121" t="n">
        <f aca="false">F245*10%</f>
        <v>332.3</v>
      </c>
      <c r="H245" s="74"/>
      <c r="I245" s="74" t="n">
        <f aca="false">F245*20%*0.25</f>
        <v>166.15</v>
      </c>
      <c r="J245" s="78"/>
      <c r="K245" s="74" t="n">
        <v>780.91</v>
      </c>
      <c r="L245" s="74" t="n">
        <f aca="false">(F245+G245+H245+I245+J245)*10%</f>
        <v>382.145</v>
      </c>
      <c r="M245" s="78"/>
      <c r="N245" s="78"/>
      <c r="O245" s="78"/>
      <c r="P245" s="78"/>
      <c r="Q245" s="75"/>
      <c r="R245" s="75" t="n">
        <f aca="false">F245+G245+H245+I245+J245+K245+L245+M245+N245+O245+Q245</f>
        <v>4984.505</v>
      </c>
      <c r="S245" s="75" t="n">
        <f aca="false">R245*12</f>
        <v>59814.06</v>
      </c>
      <c r="U245" s="1" t="n">
        <f aca="false">C242+C243+C245+C246+C247+C248+C249+C250+C251+C252+C253+C254+C259+C260+C261+C262</f>
        <v>31.15</v>
      </c>
    </row>
    <row r="246" customFormat="false" ht="17.25" hidden="false" customHeight="true" outlineLevel="0" collapsed="false">
      <c r="A246" s="76" t="n">
        <v>5</v>
      </c>
      <c r="B246" s="45" t="s">
        <v>33</v>
      </c>
      <c r="C246" s="76" t="n">
        <v>1</v>
      </c>
      <c r="D246" s="72" t="n">
        <v>3323</v>
      </c>
      <c r="E246" s="120" t="n">
        <v>9</v>
      </c>
      <c r="F246" s="121" t="n">
        <f aca="false">D246*C246</f>
        <v>3323</v>
      </c>
      <c r="G246" s="121" t="n">
        <f aca="false">F246*10%</f>
        <v>332.3</v>
      </c>
      <c r="H246" s="74"/>
      <c r="I246" s="74" t="n">
        <f aca="false">F246*20%*0.75</f>
        <v>498.45</v>
      </c>
      <c r="J246" s="78" t="n">
        <v>332.3</v>
      </c>
      <c r="K246" s="74" t="n">
        <f aca="false">(F246+G246+H246+I246+J246)*30%</f>
        <v>1345.815</v>
      </c>
      <c r="L246" s="74" t="n">
        <f aca="false">(F246+G246+H246+I246+J246)*10%</f>
        <v>448.605</v>
      </c>
      <c r="M246" s="78"/>
      <c r="N246" s="78"/>
      <c r="O246" s="78"/>
      <c r="P246" s="78"/>
      <c r="Q246" s="75"/>
      <c r="R246" s="75" t="n">
        <f aca="false">F246+G246+H246+I246+J246+K246+L246+M246+N246+O246+Q246</f>
        <v>6280.47</v>
      </c>
      <c r="S246" s="75" t="n">
        <f aca="false">R246*12</f>
        <v>75365.64</v>
      </c>
    </row>
    <row r="247" customFormat="false" ht="15" hidden="false" customHeight="false" outlineLevel="0" collapsed="false">
      <c r="A247" s="76" t="n">
        <v>6</v>
      </c>
      <c r="B247" s="49" t="s">
        <v>31</v>
      </c>
      <c r="C247" s="76" t="n">
        <v>1</v>
      </c>
      <c r="D247" s="72" t="n">
        <v>4649</v>
      </c>
      <c r="E247" s="120" t="n">
        <v>14</v>
      </c>
      <c r="F247" s="121" t="n">
        <f aca="false">D247*C247</f>
        <v>4649</v>
      </c>
      <c r="G247" s="121" t="n">
        <f aca="false">F247*10%</f>
        <v>464.9</v>
      </c>
      <c r="H247" s="78"/>
      <c r="I247" s="74" t="n">
        <f aca="false">F247*20%*0.5</f>
        <v>464.9</v>
      </c>
      <c r="J247" s="78"/>
      <c r="K247" s="74" t="n">
        <f aca="false">(F247+G247+H247+I247+J247)*30%</f>
        <v>1673.64</v>
      </c>
      <c r="L247" s="74" t="n">
        <f aca="false">(F247+G247+H247+I247+J247)*10%</f>
        <v>557.88</v>
      </c>
      <c r="M247" s="78"/>
      <c r="N247" s="78"/>
      <c r="O247" s="78"/>
      <c r="P247" s="78"/>
      <c r="Q247" s="75"/>
      <c r="R247" s="75" t="n">
        <f aca="false">F247+G247+H247+I247+J247+K247+L247+M247+N247+O247+Q247</f>
        <v>7810.32</v>
      </c>
      <c r="S247" s="75" t="n">
        <f aca="false">R247*12</f>
        <v>93723.84</v>
      </c>
      <c r="AC247" s="1" t="n">
        <f aca="false">C242+C243+C244+C245+C246+C247+C248+C249+C250+C251+C252+C254+C255+C256+C257+C259+C260+C261+C262+C263+C264+C266+C267+C268+C269+C270+C272+C273+C275+C276</f>
        <v>57.9</v>
      </c>
    </row>
    <row r="248" customFormat="false" ht="15" hidden="false" customHeight="false" outlineLevel="0" collapsed="false">
      <c r="A248" s="76" t="n">
        <v>7</v>
      </c>
      <c r="B248" s="123" t="s">
        <v>140</v>
      </c>
      <c r="C248" s="76" t="n">
        <v>1</v>
      </c>
      <c r="D248" s="83" t="n">
        <v>4649</v>
      </c>
      <c r="E248" s="120" t="n">
        <v>14</v>
      </c>
      <c r="F248" s="121" t="n">
        <f aca="false">D248*C248</f>
        <v>4649</v>
      </c>
      <c r="G248" s="121" t="n">
        <f aca="false">F248*10%</f>
        <v>464.9</v>
      </c>
      <c r="H248" s="78"/>
      <c r="I248" s="74" t="n">
        <f aca="false">F248*20%</f>
        <v>929.8</v>
      </c>
      <c r="J248" s="78"/>
      <c r="K248" s="74" t="n">
        <f aca="false">(F248+G248+H248+I248+J248)*30%</f>
        <v>1813.11</v>
      </c>
      <c r="L248" s="74" t="n">
        <f aca="false">(F248+G248+H248+I248+J248)*10%</f>
        <v>604.37</v>
      </c>
      <c r="M248" s="78"/>
      <c r="N248" s="78"/>
      <c r="O248" s="78"/>
      <c r="P248" s="78"/>
      <c r="Q248" s="75"/>
      <c r="R248" s="75" t="n">
        <f aca="false">F248+G248+H248+I248+J248+K248+L248+M248+N248+O248+Q248</f>
        <v>8461.18</v>
      </c>
      <c r="S248" s="75" t="n">
        <f aca="false">R248*12</f>
        <v>101534.16</v>
      </c>
      <c r="U248" s="52" t="s">
        <v>28</v>
      </c>
    </row>
    <row r="249" customFormat="false" ht="15" hidden="false" customHeight="false" outlineLevel="0" collapsed="false">
      <c r="A249" s="76" t="n">
        <v>8</v>
      </c>
      <c r="B249" s="123"/>
      <c r="C249" s="76" t="n">
        <v>1</v>
      </c>
      <c r="D249" s="83" t="n">
        <v>4649</v>
      </c>
      <c r="E249" s="120" t="n">
        <v>14</v>
      </c>
      <c r="F249" s="121" t="n">
        <f aca="false">D249*C249</f>
        <v>4649</v>
      </c>
      <c r="G249" s="121" t="n">
        <f aca="false">F249*10%</f>
        <v>464.9</v>
      </c>
      <c r="H249" s="78"/>
      <c r="I249" s="74" t="n">
        <f aca="false">F249*20%</f>
        <v>929.8</v>
      </c>
      <c r="J249" s="78"/>
      <c r="K249" s="74" t="n">
        <f aca="false">(F249+G249+H249+I249+J249)*30%</f>
        <v>1813.11</v>
      </c>
      <c r="L249" s="74" t="n">
        <f aca="false">(F249+G249+H249+I249+J249)*10%</f>
        <v>604.37</v>
      </c>
      <c r="M249" s="78"/>
      <c r="N249" s="78"/>
      <c r="O249" s="78"/>
      <c r="P249" s="78"/>
      <c r="Q249" s="75"/>
      <c r="R249" s="75" t="n">
        <f aca="false">F249+G249+H249+I249+J249+K249+L249+M249+N249+O249+Q249</f>
        <v>8461.18</v>
      </c>
      <c r="S249" s="75" t="n">
        <f aca="false">R249*12</f>
        <v>101534.16</v>
      </c>
      <c r="U249" s="70" t="n">
        <f aca="false">C242+C243+C245+C246+C247+C248+C249+C250+C251+C252+C253+C254+C259+C260+C261+C262</f>
        <v>31.15</v>
      </c>
    </row>
    <row r="250" customFormat="false" ht="14.25" hidden="false" customHeight="true" outlineLevel="0" collapsed="false">
      <c r="A250" s="76" t="n">
        <v>9</v>
      </c>
      <c r="B250" s="123"/>
      <c r="C250" s="76" t="n">
        <v>1</v>
      </c>
      <c r="D250" s="83" t="n">
        <v>4649</v>
      </c>
      <c r="E250" s="120" t="n">
        <v>14</v>
      </c>
      <c r="F250" s="121" t="n">
        <f aca="false">D250*C250</f>
        <v>4649</v>
      </c>
      <c r="G250" s="121" t="n">
        <f aca="false">F250*10%</f>
        <v>464.9</v>
      </c>
      <c r="H250" s="78"/>
      <c r="I250" s="74" t="n">
        <f aca="false">F250*20%</f>
        <v>929.8</v>
      </c>
      <c r="J250" s="78"/>
      <c r="K250" s="74" t="n">
        <f aca="false">(F250+G250+H250+I250+J250)*30%</f>
        <v>1813.11</v>
      </c>
      <c r="L250" s="74" t="n">
        <f aca="false">(F250+G250+H250+I250+J250)*10%</f>
        <v>604.37</v>
      </c>
      <c r="M250" s="78"/>
      <c r="N250" s="78"/>
      <c r="O250" s="78"/>
      <c r="P250" s="78"/>
      <c r="Q250" s="75"/>
      <c r="R250" s="75" t="n">
        <f aca="false">F250+G250+H250+I250+J250+K250+L250+M250+N250+O250+Q250</f>
        <v>8461.18</v>
      </c>
      <c r="S250" s="75" t="n">
        <f aca="false">R250*12</f>
        <v>101534.16</v>
      </c>
    </row>
    <row r="251" customFormat="false" ht="15" hidden="false" customHeight="false" outlineLevel="0" collapsed="false">
      <c r="A251" s="76" t="n">
        <v>10</v>
      </c>
      <c r="B251" s="123"/>
      <c r="C251" s="76" t="n">
        <v>1</v>
      </c>
      <c r="D251" s="83" t="n">
        <v>4361</v>
      </c>
      <c r="E251" s="120" t="n">
        <v>13</v>
      </c>
      <c r="F251" s="121" t="n">
        <f aca="false">D251*C251</f>
        <v>4361</v>
      </c>
      <c r="G251" s="121" t="n">
        <f aca="false">F251*10%</f>
        <v>436.1</v>
      </c>
      <c r="H251" s="78"/>
      <c r="I251" s="74" t="n">
        <f aca="false">F251*20%</f>
        <v>872.2</v>
      </c>
      <c r="J251" s="78"/>
      <c r="K251" s="74" t="n">
        <f aca="false">(F251+G251+H251+I251+J251)*30%</f>
        <v>1700.79</v>
      </c>
      <c r="L251" s="74" t="n">
        <f aca="false">(F251+G251+H251+I251+J251)*10%</f>
        <v>566.93</v>
      </c>
      <c r="M251" s="78"/>
      <c r="N251" s="78"/>
      <c r="O251" s="78"/>
      <c r="P251" s="78"/>
      <c r="Q251" s="75"/>
      <c r="R251" s="75" t="n">
        <f aca="false">F251+G251+H251+I251+J251+K251+L251+M251+N251+O251+Q251</f>
        <v>7937.02</v>
      </c>
      <c r="S251" s="75" t="n">
        <f aca="false">R251*12</f>
        <v>95244.24</v>
      </c>
      <c r="U251" s="1" t="n">
        <f aca="false">C259+C260+C261+C262</f>
        <v>19.15</v>
      </c>
    </row>
    <row r="252" customFormat="false" ht="13.5" hidden="false" customHeight="true" outlineLevel="0" collapsed="false">
      <c r="A252" s="124" t="n">
        <v>11</v>
      </c>
      <c r="B252" s="123" t="s">
        <v>141</v>
      </c>
      <c r="C252" s="76" t="n">
        <v>2</v>
      </c>
      <c r="D252" s="83" t="n">
        <v>4649</v>
      </c>
      <c r="E252" s="120" t="n">
        <v>14</v>
      </c>
      <c r="F252" s="121" t="n">
        <f aca="false">D252*C252</f>
        <v>9298</v>
      </c>
      <c r="G252" s="121" t="n">
        <f aca="false">F252*10%</f>
        <v>929.8</v>
      </c>
      <c r="H252" s="78"/>
      <c r="I252" s="74" t="n">
        <f aca="false">F252*20%</f>
        <v>1859.6</v>
      </c>
      <c r="J252" s="78"/>
      <c r="K252" s="74" t="n">
        <f aca="false">(F252+G252+H252+I252+J252)*20%</f>
        <v>2417.48</v>
      </c>
      <c r="L252" s="74" t="n">
        <f aca="false">(F252+G252+H252+I252+J252)*10%</f>
        <v>1208.74</v>
      </c>
      <c r="M252" s="78"/>
      <c r="N252" s="78"/>
      <c r="O252" s="78"/>
      <c r="P252" s="78"/>
      <c r="Q252" s="75"/>
      <c r="R252" s="75" t="n">
        <f aca="false">F252+G252+H252+I252+J252+K252+L252+M252+N252+O252+Q252</f>
        <v>15713.62</v>
      </c>
      <c r="S252" s="75" t="n">
        <f aca="false">R252*12</f>
        <v>188563.44</v>
      </c>
      <c r="U252" s="47"/>
    </row>
    <row r="253" customFormat="false" ht="15" hidden="true" customHeight="false" outlineLevel="0" collapsed="false">
      <c r="A253" s="124"/>
      <c r="B253" s="123"/>
      <c r="C253" s="125"/>
      <c r="D253" s="126"/>
      <c r="E253" s="127" t="s">
        <v>142</v>
      </c>
      <c r="F253" s="128" t="n">
        <f aca="false">D253*C253</f>
        <v>0</v>
      </c>
      <c r="G253" s="128" t="n">
        <f aca="false">F253*10%</f>
        <v>0</v>
      </c>
      <c r="H253" s="129"/>
      <c r="I253" s="130" t="n">
        <f aca="false">F253*20%</f>
        <v>0</v>
      </c>
      <c r="J253" s="129"/>
      <c r="K253" s="74" t="n">
        <f aca="false">(F253+G253+H253+I253+J253)*30%</f>
        <v>0</v>
      </c>
      <c r="L253" s="130" t="n">
        <f aca="false">(F253+G253+H253+I253+J253)*10%</f>
        <v>0</v>
      </c>
      <c r="M253" s="129"/>
      <c r="N253" s="129"/>
      <c r="O253" s="129"/>
      <c r="P253" s="129"/>
      <c r="Q253" s="131"/>
      <c r="R253" s="131" t="n">
        <f aca="false">F253+G253+H253+I253+J253+K253+L253+M253+N253+O253+Q253</f>
        <v>0</v>
      </c>
      <c r="S253" s="131" t="n">
        <f aca="false">R253*12</f>
        <v>0</v>
      </c>
      <c r="U253" s="47" t="n">
        <f aca="false">Q259+Q260+Q261+Q262</f>
        <v>0</v>
      </c>
    </row>
    <row r="254" customFormat="false" ht="14.25" hidden="false" customHeight="true" outlineLevel="0" collapsed="false">
      <c r="A254" s="124" t="n">
        <v>12</v>
      </c>
      <c r="B254" s="123"/>
      <c r="C254" s="76" t="n">
        <v>1</v>
      </c>
      <c r="D254" s="83" t="n">
        <v>4361</v>
      </c>
      <c r="E254" s="120" t="n">
        <v>13</v>
      </c>
      <c r="F254" s="121" t="n">
        <f aca="false">D254*C254</f>
        <v>4361</v>
      </c>
      <c r="G254" s="121" t="n">
        <f aca="false">F254*10%</f>
        <v>436.1</v>
      </c>
      <c r="H254" s="78"/>
      <c r="I254" s="74" t="n">
        <f aca="false">F254*20%</f>
        <v>872.2</v>
      </c>
      <c r="J254" s="78"/>
      <c r="K254" s="74" t="n">
        <f aca="false">(F254+G254+H254+I254+J254)*30%</f>
        <v>1700.79</v>
      </c>
      <c r="L254" s="74" t="n">
        <f aca="false">(F254+G254+H254+I254+J254)*10%</f>
        <v>566.93</v>
      </c>
      <c r="M254" s="78"/>
      <c r="N254" s="78"/>
      <c r="O254" s="78"/>
      <c r="P254" s="78"/>
      <c r="Q254" s="75"/>
      <c r="R254" s="75" t="n">
        <f aca="false">F254+G254+H254+I254+J254+K254+L254+M254+N254+O254+Q254</f>
        <v>7937.02</v>
      </c>
      <c r="S254" s="75" t="n">
        <f aca="false">R254*12</f>
        <v>95244.24</v>
      </c>
      <c r="T254" s="92" t="s">
        <v>143</v>
      </c>
      <c r="U254" s="93" t="n">
        <f aca="false">Q242+Q243+Q245+Q246+Q247+Q248+Q249+Q250+Q251+Q252+Q253+Q254+Q255+Q256+Q257+Q259+Q260+Q261+Q262</f>
        <v>0</v>
      </c>
    </row>
    <row r="255" customFormat="false" ht="18.75" hidden="false" customHeight="true" outlineLevel="0" collapsed="false">
      <c r="A255" s="76" t="n">
        <v>13</v>
      </c>
      <c r="B255" s="132" t="s">
        <v>36</v>
      </c>
      <c r="C255" s="76" t="n">
        <v>1.5</v>
      </c>
      <c r="D255" s="72" t="n">
        <v>2785</v>
      </c>
      <c r="E255" s="120" t="n">
        <v>6</v>
      </c>
      <c r="F255" s="121" t="n">
        <f aca="false">D255*C255</f>
        <v>4177.5</v>
      </c>
      <c r="G255" s="121"/>
      <c r="H255" s="78"/>
      <c r="I255" s="74" t="n">
        <v>313.31</v>
      </c>
      <c r="J255" s="78" t="n">
        <v>417.75</v>
      </c>
      <c r="K255" s="78" t="n">
        <v>919.05</v>
      </c>
      <c r="L255" s="74"/>
      <c r="M255" s="78"/>
      <c r="N255" s="78"/>
      <c r="O255" s="78"/>
      <c r="P255" s="78"/>
      <c r="Q255" s="75"/>
      <c r="R255" s="75" t="n">
        <f aca="false">F255+G255+H255+I255+J255+K255+L255+M255+N255+O255+Q255</f>
        <v>5827.61</v>
      </c>
      <c r="S255" s="75" t="n">
        <f aca="false">R255*12</f>
        <v>69931.32</v>
      </c>
    </row>
    <row r="256" customFormat="false" ht="16.5" hidden="false" customHeight="true" outlineLevel="0" collapsed="false">
      <c r="A256" s="76" t="n">
        <v>14</v>
      </c>
      <c r="B256" s="45" t="s">
        <v>144</v>
      </c>
      <c r="C256" s="76" t="n">
        <v>1</v>
      </c>
      <c r="D256" s="83" t="n">
        <v>3323</v>
      </c>
      <c r="E256" s="120" t="n">
        <v>9</v>
      </c>
      <c r="F256" s="121" t="n">
        <f aca="false">D256*C256</f>
        <v>3323</v>
      </c>
      <c r="G256" s="121"/>
      <c r="H256" s="78"/>
      <c r="I256" s="74" t="n">
        <v>498.45</v>
      </c>
      <c r="J256" s="78"/>
      <c r="K256" s="78" t="n">
        <v>664.6</v>
      </c>
      <c r="L256" s="74"/>
      <c r="M256" s="78"/>
      <c r="N256" s="78"/>
      <c r="O256" s="78"/>
      <c r="P256" s="78"/>
      <c r="Q256" s="75"/>
      <c r="R256" s="75" t="n">
        <f aca="false">F256+G256+H256+I256+J256+K256+L256+M256+N256+O256+Q256</f>
        <v>4486.05</v>
      </c>
      <c r="S256" s="75" t="n">
        <f aca="false">R256*12</f>
        <v>53832.6</v>
      </c>
    </row>
    <row r="257" customFormat="false" ht="17.25" hidden="false" customHeight="true" outlineLevel="0" collapsed="false">
      <c r="A257" s="76" t="n">
        <v>15</v>
      </c>
      <c r="B257" s="49" t="s">
        <v>145</v>
      </c>
      <c r="C257" s="76" t="n">
        <v>0.5</v>
      </c>
      <c r="D257" s="83" t="n">
        <v>4073</v>
      </c>
      <c r="E257" s="120" t="n">
        <v>12</v>
      </c>
      <c r="F257" s="121" t="n">
        <f aca="false">D257*C257</f>
        <v>2036.5</v>
      </c>
      <c r="G257" s="121"/>
      <c r="H257" s="78"/>
      <c r="I257" s="74"/>
      <c r="J257" s="78"/>
      <c r="K257" s="78" t="n">
        <v>610.95</v>
      </c>
      <c r="L257" s="74"/>
      <c r="M257" s="78"/>
      <c r="N257" s="78"/>
      <c r="O257" s="78"/>
      <c r="P257" s="78"/>
      <c r="Q257" s="75"/>
      <c r="R257" s="75" t="n">
        <f aca="false">F257+G257+H257+I257+J257+K257+L257+M257+N257+O257+Q257</f>
        <v>2647.45</v>
      </c>
      <c r="S257" s="75" t="n">
        <f aca="false">R257*12</f>
        <v>31769.4</v>
      </c>
    </row>
    <row r="258" customFormat="false" ht="17.25" hidden="false" customHeight="true" outlineLevel="0" collapsed="false">
      <c r="A258" s="76" t="n">
        <v>16</v>
      </c>
      <c r="B258" s="49" t="s">
        <v>146</v>
      </c>
      <c r="C258" s="76" t="n">
        <v>2.35</v>
      </c>
      <c r="D258" s="72" t="n">
        <v>4649</v>
      </c>
      <c r="E258" s="120" t="n">
        <v>14</v>
      </c>
      <c r="F258" s="121" t="n">
        <f aca="false">D258*C258</f>
        <v>10925.15</v>
      </c>
      <c r="G258" s="121" t="n">
        <f aca="false">F258*10%</f>
        <v>1092.515</v>
      </c>
      <c r="H258" s="75"/>
      <c r="I258" s="74" t="n">
        <f aca="false">F258*20%</f>
        <v>2185.03</v>
      </c>
      <c r="J258" s="78" t="n">
        <f aca="false">116.23</f>
        <v>116.23</v>
      </c>
      <c r="K258" s="78" t="n">
        <v>4295.68</v>
      </c>
      <c r="L258" s="74" t="n">
        <f aca="false">(F258+G258+I258+J258)*10%</f>
        <v>1431.8925</v>
      </c>
      <c r="M258" s="78"/>
      <c r="N258" s="78"/>
      <c r="O258" s="78"/>
      <c r="P258" s="78"/>
      <c r="Q258" s="75"/>
      <c r="R258" s="75" t="n">
        <f aca="false">F258+G258+H258+I258+J258+K258+L258+M258+N258+O258+Q258</f>
        <v>20046.4975</v>
      </c>
      <c r="S258" s="75" t="n">
        <f aca="false">R258*12</f>
        <v>240557.97</v>
      </c>
    </row>
    <row r="259" customFormat="false" ht="20.25" hidden="false" customHeight="true" outlineLevel="0" collapsed="false">
      <c r="A259" s="76" t="n">
        <v>17</v>
      </c>
      <c r="B259" s="48" t="s">
        <v>147</v>
      </c>
      <c r="C259" s="40" t="n">
        <v>4.2</v>
      </c>
      <c r="D259" s="77" t="n">
        <v>4361</v>
      </c>
      <c r="E259" s="122" t="s">
        <v>148</v>
      </c>
      <c r="F259" s="121" t="n">
        <f aca="false">D259*C259</f>
        <v>18316.2</v>
      </c>
      <c r="G259" s="121" t="n">
        <f aca="false">F259*10%</f>
        <v>1831.62</v>
      </c>
      <c r="H259" s="74"/>
      <c r="I259" s="74" t="n">
        <f aca="false">D259*3.2*20%</f>
        <v>2791.04</v>
      </c>
      <c r="J259" s="78"/>
      <c r="K259" s="78" t="n">
        <v>6314.73</v>
      </c>
      <c r="L259" s="74" t="n">
        <f aca="false">(F259+G259+H259+I259+J259)*10%</f>
        <v>2293.886</v>
      </c>
      <c r="M259" s="78"/>
      <c r="N259" s="78"/>
      <c r="O259" s="78"/>
      <c r="P259" s="78"/>
      <c r="Q259" s="75"/>
      <c r="R259" s="75" t="n">
        <f aca="false">F259+G259+H259+I259+J259+K259+L259+M259+N259+O259+Q259</f>
        <v>31547.476</v>
      </c>
      <c r="S259" s="75" t="n">
        <f aca="false">R259*12</f>
        <v>378569.712</v>
      </c>
      <c r="U259" s="53" t="s">
        <v>58</v>
      </c>
      <c r="V259" s="53"/>
      <c r="X259" s="1" t="n">
        <f aca="false">D259*C259+D260*C260+D261*C261+D262*C262+K260+K262+L261+L262+D245*C245+K245+L245</f>
        <v>87296.079</v>
      </c>
    </row>
    <row r="260" customFormat="false" ht="19.5" hidden="false" customHeight="true" outlineLevel="0" collapsed="false">
      <c r="A260" s="76" t="n">
        <v>18</v>
      </c>
      <c r="B260" s="48" t="s">
        <v>149</v>
      </c>
      <c r="C260" s="40" t="n">
        <v>1</v>
      </c>
      <c r="D260" s="77" t="n">
        <v>4073</v>
      </c>
      <c r="E260" s="122" t="s">
        <v>150</v>
      </c>
      <c r="F260" s="121" t="n">
        <f aca="false">D260*C260</f>
        <v>4073</v>
      </c>
      <c r="G260" s="121" t="n">
        <f aca="false">F260*10%</f>
        <v>407.3</v>
      </c>
      <c r="H260" s="74"/>
      <c r="I260" s="74"/>
      <c r="J260" s="78"/>
      <c r="K260" s="78" t="n">
        <f aca="false">(F260+G260+I260+J260)*20%</f>
        <v>896.06</v>
      </c>
      <c r="L260" s="74" t="n">
        <f aca="false">(F260+G260+H260+I260+J260)*10%</f>
        <v>448.03</v>
      </c>
      <c r="M260" s="78"/>
      <c r="N260" s="78"/>
      <c r="O260" s="78"/>
      <c r="P260" s="78"/>
      <c r="Q260" s="75"/>
      <c r="R260" s="75" t="n">
        <f aca="false">F260+G260+H260+I260+J260+K260+L260+M260+N260+O260+Q260</f>
        <v>5824.39</v>
      </c>
      <c r="S260" s="75" t="n">
        <f aca="false">R260*12</f>
        <v>69892.68</v>
      </c>
      <c r="U260" s="133"/>
      <c r="V260" s="133"/>
    </row>
    <row r="261" customFormat="false" ht="18" hidden="false" customHeight="true" outlineLevel="0" collapsed="false">
      <c r="A261" s="76" t="n">
        <v>19</v>
      </c>
      <c r="B261" s="48" t="s">
        <v>151</v>
      </c>
      <c r="C261" s="40" t="n">
        <v>12.95</v>
      </c>
      <c r="D261" s="77" t="n">
        <v>3784</v>
      </c>
      <c r="E261" s="134" t="s">
        <v>152</v>
      </c>
      <c r="F261" s="121" t="n">
        <f aca="false">D261*C261</f>
        <v>49002.8</v>
      </c>
      <c r="G261" s="121" t="n">
        <f aca="false">F261*10%</f>
        <v>4900.28</v>
      </c>
      <c r="H261" s="74"/>
      <c r="I261" s="74" t="n">
        <f aca="false">832.48+832.48+832.48+832.48+832.48+832.48+832.48</f>
        <v>5827.36</v>
      </c>
      <c r="J261" s="78" t="n">
        <f aca="false">378.4+416.24+416.24+416.24+416.24+378.4+416.24</f>
        <v>2838</v>
      </c>
      <c r="K261" s="78" t="n">
        <v>17313.73</v>
      </c>
      <c r="L261" s="74" t="n">
        <f aca="false">(F261+G261+H261+I261+J261)*10%</f>
        <v>6256.844</v>
      </c>
      <c r="M261" s="78"/>
      <c r="N261" s="78"/>
      <c r="O261" s="78"/>
      <c r="P261" s="78"/>
      <c r="Q261" s="75"/>
      <c r="R261" s="75" t="n">
        <f aca="false">F261+G261+H261+I261+J261+K261+L261+M261+N261+O261+Q261</f>
        <v>86139.014</v>
      </c>
      <c r="S261" s="75" t="n">
        <f aca="false">R261*12</f>
        <v>1033668.168</v>
      </c>
      <c r="U261" s="133"/>
      <c r="V261" s="133"/>
    </row>
    <row r="262" customFormat="false" ht="17.25" hidden="false" customHeight="true" outlineLevel="0" collapsed="false">
      <c r="A262" s="76" t="n">
        <v>20</v>
      </c>
      <c r="B262" s="48" t="s">
        <v>151</v>
      </c>
      <c r="C262" s="40" t="n">
        <v>1</v>
      </c>
      <c r="D262" s="77" t="n">
        <v>3496</v>
      </c>
      <c r="E262" s="134" t="s">
        <v>153</v>
      </c>
      <c r="F262" s="121" t="n">
        <f aca="false">D262*C262</f>
        <v>3496</v>
      </c>
      <c r="G262" s="121" t="n">
        <f aca="false">F262*10%</f>
        <v>349.6</v>
      </c>
      <c r="H262" s="74"/>
      <c r="I262" s="74"/>
      <c r="J262" s="78"/>
      <c r="K262" s="78" t="n">
        <f aca="false">(F262+G262)*10%</f>
        <v>384.56</v>
      </c>
      <c r="L262" s="74" t="n">
        <f aca="false">(F262+G262+H262+I262+J262)*10%</f>
        <v>384.56</v>
      </c>
      <c r="M262" s="78"/>
      <c r="N262" s="78"/>
      <c r="O262" s="78"/>
      <c r="P262" s="78"/>
      <c r="Q262" s="75"/>
      <c r="R262" s="75" t="n">
        <f aca="false">F262+G262+H262+I262+J262+K262+L262+M262+N262+O262+Q262</f>
        <v>4614.72</v>
      </c>
      <c r="S262" s="75" t="n">
        <f aca="false">R262*12</f>
        <v>55376.64</v>
      </c>
      <c r="U262" s="133"/>
      <c r="V262" s="133"/>
    </row>
    <row r="263" customFormat="false" ht="24" hidden="false" customHeight="true" outlineLevel="0" collapsed="false">
      <c r="A263" s="76" t="n">
        <v>21</v>
      </c>
      <c r="B263" s="48" t="s">
        <v>44</v>
      </c>
      <c r="C263" s="76" t="n">
        <v>9.25</v>
      </c>
      <c r="D263" s="72" t="n">
        <v>2785</v>
      </c>
      <c r="E263" s="120" t="n">
        <v>6</v>
      </c>
      <c r="F263" s="121" t="n">
        <f aca="false">D263*C263</f>
        <v>25761.25</v>
      </c>
      <c r="G263" s="121"/>
      <c r="H263" s="78"/>
      <c r="I263" s="78" t="n">
        <f aca="false">D263*5.75*20%</f>
        <v>3202.75</v>
      </c>
      <c r="J263" s="78"/>
      <c r="K263" s="78"/>
      <c r="L263" s="78"/>
      <c r="M263" s="78"/>
      <c r="N263" s="78"/>
      <c r="O263" s="78"/>
      <c r="P263" s="78"/>
      <c r="Q263" s="75" t="n">
        <f aca="false">4173*C263-F263-G263-H263-I263-J263-K263-L263</f>
        <v>9636.25</v>
      </c>
      <c r="R263" s="75" t="n">
        <f aca="false">F263+G263+H263+I263+J263+K263+L263+M263+N263+O263+Q263</f>
        <v>38600.25</v>
      </c>
      <c r="S263" s="75" t="n">
        <f aca="false">R263*12</f>
        <v>463203</v>
      </c>
      <c r="U263" s="55" t="s">
        <v>154</v>
      </c>
      <c r="V263" s="54" t="n">
        <f aca="false">J259+M259+M245</f>
        <v>0</v>
      </c>
      <c r="X263" s="1" t="n">
        <f aca="false">D263*C263+D264*C264+D266+D267+D268*C268+D269+D270+D271+D272*C272+D273+D274+D275*C275+D276+D255*C255+D256+D257*C257+L255+K263+K264+K266</f>
        <v>68079.75</v>
      </c>
    </row>
    <row r="264" customFormat="false" ht="21.75" hidden="false" customHeight="true" outlineLevel="0" collapsed="false">
      <c r="A264" s="76" t="n">
        <v>22</v>
      </c>
      <c r="B264" s="48" t="s">
        <v>45</v>
      </c>
      <c r="C264" s="76" t="n">
        <v>2.5</v>
      </c>
      <c r="D264" s="72" t="n">
        <v>2785</v>
      </c>
      <c r="E264" s="120" t="n">
        <v>6</v>
      </c>
      <c r="F264" s="121" t="n">
        <f aca="false">D264*C264</f>
        <v>6962.5</v>
      </c>
      <c r="G264" s="121"/>
      <c r="H264" s="78"/>
      <c r="I264" s="78" t="n">
        <f aca="false">D264*1.15*20%</f>
        <v>640.55</v>
      </c>
      <c r="J264" s="78"/>
      <c r="K264" s="78"/>
      <c r="L264" s="78"/>
      <c r="M264" s="78"/>
      <c r="N264" s="78"/>
      <c r="O264" s="78"/>
      <c r="P264" s="78"/>
      <c r="Q264" s="75" t="n">
        <f aca="false">4173*C264-F264-G264-H264-I264-J264-K264-L264</f>
        <v>2829.45</v>
      </c>
      <c r="R264" s="75" t="n">
        <f aca="false">F264+G264+H264+I264+J264+K264+L264+M264+N264+O264+Q264</f>
        <v>10432.5</v>
      </c>
      <c r="S264" s="75" t="n">
        <f aca="false">R264*12</f>
        <v>125190</v>
      </c>
      <c r="U264" s="55" t="s">
        <v>155</v>
      </c>
      <c r="V264" s="54" t="e">
        <f aca="false">M242+J243+M243+M246+M247+M248+M249+M250+M251+M252+M254+M263+M264+N242+O255+#REF!+N266+N267+N268+N269+N270+N271+N272+N273+#REF!+#REF!+#REF!+#REF!+#REF!+#REF!</f>
        <v>#REF!</v>
      </c>
    </row>
    <row r="265" customFormat="false" ht="21" hidden="true" customHeight="true" outlineLevel="0" collapsed="false">
      <c r="A265" s="76"/>
      <c r="B265" s="49"/>
      <c r="C265" s="76"/>
      <c r="D265" s="72"/>
      <c r="E265" s="135"/>
      <c r="F265" s="121" t="n">
        <f aca="false">D265*C265</f>
        <v>0</v>
      </c>
      <c r="G265" s="136"/>
      <c r="H265" s="78"/>
      <c r="I265" s="78"/>
      <c r="J265" s="78"/>
      <c r="K265" s="78"/>
      <c r="L265" s="78"/>
      <c r="M265" s="78"/>
      <c r="N265" s="78"/>
      <c r="O265" s="78"/>
      <c r="P265" s="78"/>
      <c r="Q265" s="75" t="n">
        <f aca="false">4173*C265-F265-G265-H265-I265-J265-K265-L265</f>
        <v>0</v>
      </c>
      <c r="R265" s="75" t="n">
        <f aca="false">F265+G265+H265+I265+J265+K265+L265+M265+N265+O265+Q265</f>
        <v>0</v>
      </c>
      <c r="S265" s="75" t="n">
        <f aca="false">R265*12</f>
        <v>0</v>
      </c>
    </row>
    <row r="266" customFormat="false" ht="15" hidden="false" customHeight="true" outlineLevel="0" collapsed="false">
      <c r="A266" s="76" t="n">
        <v>23</v>
      </c>
      <c r="B266" s="49" t="s">
        <v>46</v>
      </c>
      <c r="C266" s="76" t="n">
        <v>1</v>
      </c>
      <c r="D266" s="72" t="n">
        <v>3150</v>
      </c>
      <c r="E266" s="120" t="n">
        <v>8</v>
      </c>
      <c r="F266" s="121" t="n">
        <f aca="false">D266*C266</f>
        <v>3150</v>
      </c>
      <c r="G266" s="121"/>
      <c r="H266" s="78"/>
      <c r="I266" s="78" t="n">
        <f aca="false">D266*15%</f>
        <v>472.5</v>
      </c>
      <c r="J266" s="78"/>
      <c r="K266" s="78"/>
      <c r="L266" s="78"/>
      <c r="M266" s="78"/>
      <c r="N266" s="78"/>
      <c r="O266" s="78"/>
      <c r="P266" s="78"/>
      <c r="Q266" s="75" t="n">
        <f aca="false">4173*C266-F266-G266-H266-I266-J266-K266-L266</f>
        <v>550.5</v>
      </c>
      <c r="R266" s="75" t="n">
        <f aca="false">F266+G266+H266+I266+J266+K266+L266+M266+N266+O266+Q266</f>
        <v>4173</v>
      </c>
      <c r="S266" s="75" t="n">
        <f aca="false">R266*12</f>
        <v>50076</v>
      </c>
    </row>
    <row r="267" customFormat="false" ht="17.25" hidden="false" customHeight="true" outlineLevel="0" collapsed="false">
      <c r="A267" s="76" t="n">
        <v>24</v>
      </c>
      <c r="B267" s="49" t="s">
        <v>110</v>
      </c>
      <c r="C267" s="76" t="n">
        <v>1</v>
      </c>
      <c r="D267" s="72" t="n">
        <v>2785</v>
      </c>
      <c r="E267" s="120" t="n">
        <v>6</v>
      </c>
      <c r="F267" s="121" t="n">
        <f aca="false">D267*C267</f>
        <v>2785</v>
      </c>
      <c r="G267" s="121"/>
      <c r="H267" s="78"/>
      <c r="I267" s="78"/>
      <c r="J267" s="78"/>
      <c r="K267" s="78"/>
      <c r="L267" s="78"/>
      <c r="M267" s="78"/>
      <c r="N267" s="78" t="n">
        <f aca="false">D267*C267*12%</f>
        <v>334.2</v>
      </c>
      <c r="O267" s="78"/>
      <c r="P267" s="78"/>
      <c r="Q267" s="75" t="n">
        <f aca="false">4173*C267-F267-G267-H267-I267-J267-K267-L267</f>
        <v>1388</v>
      </c>
      <c r="R267" s="75" t="n">
        <f aca="false">F267+G267+H267+I267+J267+K267+L267+M267+N267+O267+Q267</f>
        <v>4507.2</v>
      </c>
      <c r="S267" s="75" t="n">
        <f aca="false">R267*12</f>
        <v>54086.4</v>
      </c>
      <c r="Y267" s="1" t="n">
        <f aca="false">D263*C263+D264*C264+D266+D267+D268+D269+D270*C270+D271+D272*C272+D273+D274+D275*C275+D276</f>
        <v>55929.75</v>
      </c>
    </row>
    <row r="268" customFormat="false" ht="17.25" hidden="false" customHeight="true" outlineLevel="0" collapsed="false">
      <c r="A268" s="76" t="n">
        <v>25</v>
      </c>
      <c r="B268" s="49" t="s">
        <v>47</v>
      </c>
      <c r="C268" s="76" t="n">
        <v>2</v>
      </c>
      <c r="D268" s="72" t="n">
        <v>2613</v>
      </c>
      <c r="E268" s="120" t="n">
        <v>5</v>
      </c>
      <c r="F268" s="121" t="n">
        <f aca="false">D268*C268</f>
        <v>5226</v>
      </c>
      <c r="G268" s="121"/>
      <c r="H268" s="78"/>
      <c r="I268" s="78"/>
      <c r="J268" s="78"/>
      <c r="K268" s="78"/>
      <c r="L268" s="78"/>
      <c r="M268" s="78"/>
      <c r="N268" s="78" t="n">
        <f aca="false">D268*C268*12%</f>
        <v>627.12</v>
      </c>
      <c r="O268" s="78"/>
      <c r="P268" s="78"/>
      <c r="Q268" s="75" t="n">
        <f aca="false">4173*C268-F268-G268-H268-I268-J268-K268-L268</f>
        <v>3120</v>
      </c>
      <c r="R268" s="75" t="n">
        <f aca="false">F268+G268+H268+I268+J268+K268+L268+M268+N268+O268+Q268</f>
        <v>8973.12</v>
      </c>
      <c r="S268" s="75" t="n">
        <f aca="false">R268*12</f>
        <v>107677.44</v>
      </c>
    </row>
    <row r="269" customFormat="false" ht="17.25" hidden="false" customHeight="true" outlineLevel="0" collapsed="false">
      <c r="A269" s="76" t="n">
        <v>26</v>
      </c>
      <c r="B269" s="41" t="s">
        <v>49</v>
      </c>
      <c r="C269" s="76" t="n">
        <v>1</v>
      </c>
      <c r="D269" s="72" t="n">
        <v>1921</v>
      </c>
      <c r="E269" s="120" t="n">
        <v>1</v>
      </c>
      <c r="F269" s="121" t="n">
        <f aca="false">D269*C269</f>
        <v>1921</v>
      </c>
      <c r="G269" s="121"/>
      <c r="H269" s="78"/>
      <c r="I269" s="78"/>
      <c r="J269" s="78"/>
      <c r="K269" s="78"/>
      <c r="L269" s="78"/>
      <c r="M269" s="78"/>
      <c r="N269" s="78" t="n">
        <f aca="false">D269*C269*12%</f>
        <v>230.52</v>
      </c>
      <c r="O269" s="78"/>
      <c r="P269" s="78"/>
      <c r="Q269" s="75" t="n">
        <f aca="false">4173*C269-F269-G269-H269-I269-J269-K269-L269</f>
        <v>2252</v>
      </c>
      <c r="R269" s="75" t="n">
        <f aca="false">F269+G269+H269+I269+J269+K269+L269+M269+N269+O269+Q269</f>
        <v>4403.52</v>
      </c>
      <c r="S269" s="75" t="n">
        <f aca="false">R269*12</f>
        <v>52842.24</v>
      </c>
    </row>
    <row r="270" customFormat="false" ht="17.25" hidden="false" customHeight="true" outlineLevel="0" collapsed="false">
      <c r="A270" s="76" t="n">
        <v>27</v>
      </c>
      <c r="B270" s="49" t="s">
        <v>111</v>
      </c>
      <c r="C270" s="76" t="n">
        <v>1</v>
      </c>
      <c r="D270" s="72" t="n">
        <v>2094</v>
      </c>
      <c r="E270" s="120" t="n">
        <v>2</v>
      </c>
      <c r="F270" s="121" t="n">
        <f aca="false">D270*C270</f>
        <v>2094</v>
      </c>
      <c r="G270" s="121"/>
      <c r="H270" s="78"/>
      <c r="I270" s="78"/>
      <c r="J270" s="78"/>
      <c r="K270" s="78"/>
      <c r="L270" s="78"/>
      <c r="M270" s="78"/>
      <c r="N270" s="78"/>
      <c r="O270" s="78"/>
      <c r="P270" s="78"/>
      <c r="Q270" s="75" t="n">
        <f aca="false">4173*C270-F270-G270-H270-I270-J270-K270-L270</f>
        <v>2079</v>
      </c>
      <c r="R270" s="75" t="n">
        <f aca="false">F270+G270+H270+I270+J270+K270+L270+M270+N270+O270+Q270</f>
        <v>4173</v>
      </c>
      <c r="S270" s="75" t="n">
        <f aca="false">R270*12</f>
        <v>50076</v>
      </c>
    </row>
    <row r="271" customFormat="false" ht="18" hidden="true" customHeight="true" outlineLevel="0" collapsed="false">
      <c r="A271" s="76"/>
      <c r="B271" s="41"/>
      <c r="C271" s="76"/>
      <c r="D271" s="72"/>
      <c r="E271" s="120"/>
      <c r="F271" s="121" t="n">
        <f aca="false">D271*C271</f>
        <v>0</v>
      </c>
      <c r="G271" s="121"/>
      <c r="H271" s="78"/>
      <c r="I271" s="78"/>
      <c r="J271" s="78"/>
      <c r="K271" s="78"/>
      <c r="L271" s="78"/>
      <c r="M271" s="78"/>
      <c r="N271" s="78"/>
      <c r="O271" s="78"/>
      <c r="P271" s="78"/>
      <c r="Q271" s="75" t="n">
        <f aca="false">4173*C271-F271-G271-H271-I271-J271-K271-L271</f>
        <v>0</v>
      </c>
      <c r="R271" s="75" t="n">
        <f aca="false">F271+G271+H271+I271+J271+K271+L271+M271+N271+O271+Q271</f>
        <v>0</v>
      </c>
      <c r="S271" s="75" t="n">
        <f aca="false">R271*12</f>
        <v>0</v>
      </c>
    </row>
    <row r="272" customFormat="false" ht="19.5" hidden="false" customHeight="true" outlineLevel="0" collapsed="false">
      <c r="A272" s="76" t="n">
        <v>28</v>
      </c>
      <c r="B272" s="45" t="s">
        <v>53</v>
      </c>
      <c r="C272" s="76" t="n">
        <v>1</v>
      </c>
      <c r="D272" s="72" t="n">
        <v>2094</v>
      </c>
      <c r="E272" s="120" t="n">
        <v>2</v>
      </c>
      <c r="F272" s="121" t="n">
        <f aca="false">D272*C272</f>
        <v>2094</v>
      </c>
      <c r="G272" s="121"/>
      <c r="H272" s="78"/>
      <c r="I272" s="78"/>
      <c r="J272" s="78"/>
      <c r="K272" s="78"/>
      <c r="L272" s="78"/>
      <c r="M272" s="78"/>
      <c r="N272" s="78" t="n">
        <f aca="false">D272*C272*12%</f>
        <v>251.28</v>
      </c>
      <c r="O272" s="78"/>
      <c r="P272" s="78"/>
      <c r="Q272" s="75" t="n">
        <f aca="false">4173*C272-F272-G272-H272-I272-J272-K272-L272</f>
        <v>2079</v>
      </c>
      <c r="R272" s="75" t="n">
        <f aca="false">F272+G272+H272+I272+J272+K272+L272+M272+N272+O272+Q272</f>
        <v>4424.28</v>
      </c>
      <c r="S272" s="75" t="n">
        <f aca="false">R272*12</f>
        <v>53091.36</v>
      </c>
    </row>
    <row r="273" customFormat="false" ht="18.75" hidden="false" customHeight="true" outlineLevel="0" collapsed="false">
      <c r="A273" s="76" t="n">
        <v>29</v>
      </c>
      <c r="B273" s="45" t="s">
        <v>54</v>
      </c>
      <c r="C273" s="76" t="n">
        <v>1</v>
      </c>
      <c r="D273" s="72" t="n">
        <v>2440</v>
      </c>
      <c r="E273" s="120" t="n">
        <v>4</v>
      </c>
      <c r="F273" s="121" t="n">
        <f aca="false">D273*C273</f>
        <v>2440</v>
      </c>
      <c r="G273" s="121"/>
      <c r="H273" s="78"/>
      <c r="I273" s="78"/>
      <c r="J273" s="78"/>
      <c r="K273" s="78"/>
      <c r="L273" s="78"/>
      <c r="M273" s="78"/>
      <c r="N273" s="78"/>
      <c r="O273" s="78"/>
      <c r="P273" s="78"/>
      <c r="Q273" s="75" t="n">
        <f aca="false">4173*C273-F273-G273-H273-I273-J273-K273-L273</f>
        <v>1733</v>
      </c>
      <c r="R273" s="75" t="n">
        <f aca="false">F273+G273+H273+I273+J273+K273+L273+M273+N273+O273+Q273</f>
        <v>4173</v>
      </c>
      <c r="S273" s="75" t="n">
        <f aca="false">R273*12</f>
        <v>50076</v>
      </c>
    </row>
    <row r="274" customFormat="false" ht="21.75" hidden="true" customHeight="true" outlineLevel="0" collapsed="false">
      <c r="A274" s="76" t="n">
        <v>25</v>
      </c>
      <c r="B274" s="49" t="s">
        <v>156</v>
      </c>
      <c r="C274" s="76"/>
      <c r="D274" s="72"/>
      <c r="E274" s="120" t="n">
        <v>2</v>
      </c>
      <c r="F274" s="121" t="n">
        <f aca="false">D274*C274</f>
        <v>0</v>
      </c>
      <c r="G274" s="121"/>
      <c r="H274" s="78"/>
      <c r="I274" s="78"/>
      <c r="J274" s="78"/>
      <c r="K274" s="78"/>
      <c r="L274" s="78"/>
      <c r="M274" s="78" t="n">
        <f aca="false">D274*10%</f>
        <v>0</v>
      </c>
      <c r="N274" s="78"/>
      <c r="O274" s="78"/>
      <c r="P274" s="78"/>
      <c r="Q274" s="75" t="n">
        <f aca="false">4173*C274-F274-G274-H274-I274-J274-K274-L274</f>
        <v>0</v>
      </c>
      <c r="R274" s="75" t="n">
        <f aca="false">F274+G274+H274+I274+J274+K274+L274+M274+N274+O274+Q274</f>
        <v>0</v>
      </c>
      <c r="S274" s="75" t="n">
        <f aca="false">R274*12</f>
        <v>0</v>
      </c>
    </row>
    <row r="275" customFormat="false" ht="15" hidden="false" customHeight="true" outlineLevel="0" collapsed="false">
      <c r="A275" s="76" t="n">
        <v>30</v>
      </c>
      <c r="B275" s="49" t="s">
        <v>56</v>
      </c>
      <c r="C275" s="76" t="n">
        <v>2</v>
      </c>
      <c r="D275" s="72" t="n">
        <v>2094</v>
      </c>
      <c r="E275" s="120" t="n">
        <v>2</v>
      </c>
      <c r="F275" s="121" t="n">
        <f aca="false">D275*C275</f>
        <v>4188</v>
      </c>
      <c r="G275" s="121"/>
      <c r="H275" s="78"/>
      <c r="I275" s="78"/>
      <c r="J275" s="78"/>
      <c r="K275" s="78"/>
      <c r="L275" s="78"/>
      <c r="M275" s="78"/>
      <c r="N275" s="78"/>
      <c r="O275" s="78" t="n">
        <f aca="false">D275*40%*C275</f>
        <v>1675.2</v>
      </c>
      <c r="P275" s="78"/>
      <c r="Q275" s="75" t="n">
        <f aca="false">4173*C275-F275-G275-H275-I275-J275-K275-L275</f>
        <v>4158</v>
      </c>
      <c r="R275" s="75" t="n">
        <f aca="false">F275+G275+H275+I275+J275+K275+L275+M275+N275+O275+Q275</f>
        <v>10021.2</v>
      </c>
      <c r="S275" s="75" t="n">
        <f aca="false">R275*12</f>
        <v>120254.4</v>
      </c>
    </row>
    <row r="276" customFormat="false" ht="15" hidden="false" customHeight="true" outlineLevel="0" collapsed="false">
      <c r="A276" s="76" t="n">
        <v>31</v>
      </c>
      <c r="B276" s="49" t="s">
        <v>113</v>
      </c>
      <c r="C276" s="76" t="n">
        <v>1</v>
      </c>
      <c r="D276" s="72" t="n">
        <v>1921</v>
      </c>
      <c r="E276" s="120" t="n">
        <v>1</v>
      </c>
      <c r="F276" s="121" t="n">
        <f aca="false">D276*C276</f>
        <v>1921</v>
      </c>
      <c r="G276" s="121"/>
      <c r="H276" s="78"/>
      <c r="I276" s="78"/>
      <c r="J276" s="78"/>
      <c r="K276" s="78"/>
      <c r="L276" s="78"/>
      <c r="M276" s="78"/>
      <c r="N276" s="78"/>
      <c r="O276" s="78"/>
      <c r="P276" s="78"/>
      <c r="Q276" s="75" t="n">
        <f aca="false">4173*C276-F276-G276-H276-I276-J276-K276-L276</f>
        <v>2252</v>
      </c>
      <c r="R276" s="75" t="n">
        <f aca="false">F276+G276+H276+I276+J276+K276+L276+M276+N276+O276+Q276</f>
        <v>4173</v>
      </c>
      <c r="S276" s="75" t="n">
        <f aca="false">R276*12</f>
        <v>50076</v>
      </c>
    </row>
    <row r="277" customFormat="false" ht="15" hidden="true" customHeight="false" outlineLevel="0" collapsed="false">
      <c r="A277" s="49"/>
      <c r="B277" s="137"/>
      <c r="C277" s="76"/>
      <c r="D277" s="83"/>
      <c r="E277" s="84"/>
      <c r="F277" s="120" t="n">
        <f aca="false">D277*C277</f>
        <v>0</v>
      </c>
      <c r="G277" s="84"/>
      <c r="H277" s="78"/>
      <c r="I277" s="78"/>
      <c r="J277" s="78"/>
      <c r="K277" s="78"/>
      <c r="L277" s="78"/>
      <c r="M277" s="78"/>
      <c r="N277" s="78"/>
      <c r="O277" s="78"/>
      <c r="P277" s="78"/>
      <c r="Q277" s="75"/>
      <c r="R277" s="75"/>
      <c r="S277" s="75"/>
      <c r="X277" s="6" t="n">
        <v>7573.24</v>
      </c>
    </row>
    <row r="278" customFormat="false" ht="15" hidden="true" customHeight="false" outlineLevel="0" collapsed="false">
      <c r="A278" s="49"/>
      <c r="B278" s="137"/>
      <c r="C278" s="76"/>
      <c r="D278" s="83"/>
      <c r="E278" s="84"/>
      <c r="F278" s="120" t="n">
        <f aca="false">D278*C278</f>
        <v>0</v>
      </c>
      <c r="G278" s="84"/>
      <c r="H278" s="78"/>
      <c r="I278" s="78"/>
      <c r="J278" s="78"/>
      <c r="K278" s="78"/>
      <c r="L278" s="78"/>
      <c r="M278" s="78"/>
      <c r="N278" s="78"/>
      <c r="O278" s="78"/>
      <c r="P278" s="78"/>
      <c r="Q278" s="75"/>
      <c r="R278" s="75"/>
      <c r="S278" s="75"/>
    </row>
    <row r="279" customFormat="false" ht="15" hidden="true" customHeight="false" outlineLevel="0" collapsed="false">
      <c r="A279" s="49"/>
      <c r="B279" s="137"/>
      <c r="C279" s="76"/>
      <c r="D279" s="83"/>
      <c r="E279" s="84"/>
      <c r="F279" s="120" t="n">
        <f aca="false">D279*C279</f>
        <v>0</v>
      </c>
      <c r="G279" s="84"/>
      <c r="H279" s="78"/>
      <c r="I279" s="78"/>
      <c r="J279" s="78"/>
      <c r="K279" s="78"/>
      <c r="L279" s="78"/>
      <c r="M279" s="78"/>
      <c r="N279" s="78"/>
      <c r="O279" s="78"/>
      <c r="P279" s="78"/>
      <c r="Q279" s="75"/>
      <c r="R279" s="75"/>
      <c r="S279" s="75"/>
      <c r="X279" s="6" t="n">
        <v>8970.05</v>
      </c>
    </row>
    <row r="280" customFormat="false" ht="15" hidden="true" customHeight="false" outlineLevel="0" collapsed="false">
      <c r="A280" s="49"/>
      <c r="B280" s="137"/>
      <c r="C280" s="76"/>
      <c r="D280" s="83"/>
      <c r="E280" s="84"/>
      <c r="F280" s="120" t="n">
        <f aca="false">D280*C280</f>
        <v>0</v>
      </c>
      <c r="G280" s="84"/>
      <c r="H280" s="78"/>
      <c r="I280" s="78"/>
      <c r="J280" s="78"/>
      <c r="K280" s="78"/>
      <c r="L280" s="78"/>
      <c r="M280" s="78"/>
      <c r="N280" s="78"/>
      <c r="O280" s="78"/>
      <c r="P280" s="78"/>
      <c r="Q280" s="75"/>
      <c r="R280" s="75"/>
      <c r="S280" s="75"/>
    </row>
    <row r="281" customFormat="false" ht="15" hidden="true" customHeight="false" outlineLevel="0" collapsed="false">
      <c r="A281" s="49"/>
      <c r="B281" s="137"/>
      <c r="C281" s="76"/>
      <c r="D281" s="83"/>
      <c r="E281" s="84"/>
      <c r="F281" s="120" t="n">
        <f aca="false">D281*C281</f>
        <v>0</v>
      </c>
      <c r="G281" s="84"/>
      <c r="H281" s="78"/>
      <c r="I281" s="78"/>
      <c r="J281" s="78"/>
      <c r="K281" s="78"/>
      <c r="L281" s="78"/>
      <c r="M281" s="78"/>
      <c r="N281" s="78"/>
      <c r="O281" s="78"/>
      <c r="P281" s="78"/>
      <c r="Q281" s="75"/>
      <c r="R281" s="75"/>
      <c r="S281" s="75"/>
    </row>
    <row r="282" customFormat="false" ht="15" hidden="true" customHeight="false" outlineLevel="0" collapsed="false">
      <c r="A282" s="49"/>
      <c r="B282" s="49"/>
      <c r="C282" s="76"/>
      <c r="D282" s="83"/>
      <c r="E282" s="84"/>
      <c r="F282" s="120" t="n">
        <f aca="false">D282*C282</f>
        <v>0</v>
      </c>
      <c r="G282" s="84"/>
      <c r="H282" s="78"/>
      <c r="I282" s="78"/>
      <c r="J282" s="78"/>
      <c r="K282" s="78"/>
      <c r="L282" s="78"/>
      <c r="M282" s="78"/>
      <c r="N282" s="78"/>
      <c r="O282" s="78"/>
      <c r="P282" s="78"/>
      <c r="Q282" s="75"/>
      <c r="R282" s="75"/>
      <c r="S282" s="75"/>
    </row>
    <row r="283" customFormat="false" ht="12" hidden="true" customHeight="true" outlineLevel="0" collapsed="false">
      <c r="A283" s="49"/>
      <c r="B283" s="49"/>
      <c r="C283" s="76"/>
      <c r="D283" s="81"/>
      <c r="E283" s="82"/>
      <c r="F283" s="120" t="n">
        <f aca="false">D283*C283</f>
        <v>0</v>
      </c>
      <c r="G283" s="82"/>
      <c r="H283" s="78"/>
      <c r="I283" s="78"/>
      <c r="J283" s="78"/>
      <c r="K283" s="78"/>
      <c r="L283" s="78"/>
      <c r="M283" s="78"/>
      <c r="N283" s="78"/>
      <c r="O283" s="78"/>
      <c r="P283" s="78"/>
      <c r="Q283" s="75"/>
      <c r="R283" s="75"/>
      <c r="S283" s="75"/>
      <c r="T283" s="47"/>
    </row>
    <row r="284" customFormat="false" ht="0.75" hidden="false" customHeight="true" outlineLevel="0" collapsed="false">
      <c r="A284" s="49"/>
      <c r="B284" s="49"/>
      <c r="C284" s="76"/>
      <c r="D284" s="81"/>
      <c r="E284" s="82"/>
      <c r="F284" s="120" t="n">
        <f aca="false">D284*C284</f>
        <v>0</v>
      </c>
      <c r="G284" s="82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5"/>
      <c r="S284" s="75"/>
      <c r="X284" s="6" t="n">
        <v>13356.91</v>
      </c>
    </row>
    <row r="285" customFormat="false" ht="15" hidden="false" customHeight="false" outlineLevel="0" collapsed="false">
      <c r="A285" s="49"/>
      <c r="B285" s="49" t="s">
        <v>59</v>
      </c>
      <c r="C285" s="81" t="n">
        <f aca="false">SUM(C242:C276)</f>
        <v>60.25</v>
      </c>
      <c r="D285" s="83"/>
      <c r="E285" s="84"/>
      <c r="F285" s="82" t="n">
        <f aca="false">SUM(F242:F284)</f>
        <v>210486.9</v>
      </c>
      <c r="G285" s="82" t="n">
        <f aca="false">SUM(G242:G284)</f>
        <v>14240.715</v>
      </c>
      <c r="H285" s="82" t="n">
        <f aca="false">SUM(H242:H284)</f>
        <v>160.8</v>
      </c>
      <c r="I285" s="82" t="n">
        <f aca="false">SUM(I242:I284)</f>
        <v>25655.39</v>
      </c>
      <c r="J285" s="82" t="n">
        <f aca="false">SUM(J242:J284)</f>
        <v>4501.48</v>
      </c>
      <c r="K285" s="82" t="n">
        <f aca="false">SUM(K242:K284)</f>
        <v>51805.525</v>
      </c>
      <c r="L285" s="82" t="n">
        <f aca="false">SUM(L242:L284)</f>
        <v>18142.0225</v>
      </c>
      <c r="M285" s="82" t="n">
        <f aca="false">SUM(M242:M284)</f>
        <v>0</v>
      </c>
      <c r="N285" s="82" t="n">
        <f aca="false">SUM(N242:N284)</f>
        <v>1443.12</v>
      </c>
      <c r="O285" s="82" t="n">
        <f aca="false">SUM(O242:O284)</f>
        <v>1675.2</v>
      </c>
      <c r="P285" s="82" t="n">
        <f aca="false">SUM(P242:P284)</f>
        <v>0</v>
      </c>
      <c r="Q285" s="82" t="n">
        <f aca="false">SUM(Q242:Q284)</f>
        <v>32077.2</v>
      </c>
      <c r="R285" s="82" t="n">
        <f aca="false">SUM(R242:R284)</f>
        <v>360188.3525</v>
      </c>
      <c r="S285" s="82" t="n">
        <f aca="false">SUM(S242:S284)</f>
        <v>4322260.23</v>
      </c>
    </row>
    <row r="286" customFormat="false" ht="24.75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138"/>
      <c r="R286" s="4"/>
      <c r="S286" s="4"/>
      <c r="T286" s="3"/>
    </row>
    <row r="287" customFormat="false" ht="15.75" hidden="false" customHeight="false" outlineLevel="0" collapsed="false">
      <c r="A287" s="63"/>
      <c r="B287" s="62"/>
      <c r="C287" s="62"/>
      <c r="D287" s="139" t="s">
        <v>157</v>
      </c>
      <c r="E287" s="140"/>
      <c r="F287" s="140"/>
      <c r="G287" s="140"/>
      <c r="H287" s="141"/>
      <c r="I287" s="142"/>
      <c r="J287" s="142"/>
      <c r="K287" s="142"/>
      <c r="L287" s="142"/>
      <c r="M287" s="142"/>
      <c r="N287" s="142"/>
      <c r="O287" s="142"/>
      <c r="P287" s="142" t="s">
        <v>158</v>
      </c>
      <c r="Q287" s="142" t="s">
        <v>158</v>
      </c>
      <c r="R287" s="143"/>
      <c r="S287" s="143"/>
      <c r="T287" s="143"/>
      <c r="U287" s="143"/>
      <c r="V287" s="143"/>
      <c r="W287" s="144"/>
      <c r="X287" s="144"/>
      <c r="Y287" s="144"/>
    </row>
    <row r="288" customFormat="false" ht="14.25" hidden="false" customHeight="true" outlineLevel="0" collapsed="false">
      <c r="A288" s="6"/>
      <c r="B288" s="6"/>
      <c r="C288" s="145"/>
      <c r="D288" s="145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  <c r="P288" s="145"/>
      <c r="Q288" s="145"/>
      <c r="R288" s="4"/>
      <c r="S288" s="4"/>
      <c r="T288" s="6"/>
      <c r="U288" s="6"/>
      <c r="V288" s="6"/>
    </row>
    <row r="289" customFormat="false" ht="15.75" hidden="false" customHeight="false" outlineLevel="0" collapsed="false">
      <c r="A289" s="63"/>
      <c r="B289" s="62"/>
      <c r="C289" s="62"/>
      <c r="D289" s="139" t="s">
        <v>159</v>
      </c>
      <c r="E289" s="140"/>
      <c r="F289" s="140"/>
      <c r="G289" s="140"/>
      <c r="H289" s="141"/>
      <c r="I289" s="142"/>
      <c r="J289" s="142"/>
      <c r="K289" s="142"/>
      <c r="L289" s="142"/>
      <c r="M289" s="142"/>
      <c r="N289" s="142"/>
      <c r="O289" s="142"/>
      <c r="P289" s="142" t="s">
        <v>160</v>
      </c>
      <c r="Q289" s="142" t="s">
        <v>160</v>
      </c>
      <c r="R289" s="143"/>
      <c r="S289" s="143"/>
      <c r="T289" s="143"/>
      <c r="U289" s="143"/>
      <c r="V289" s="143"/>
      <c r="W289" s="144"/>
      <c r="X289" s="144"/>
      <c r="Y289" s="144"/>
    </row>
    <row r="290" customFormat="false" ht="15" hidden="true" customHeight="false" outlineLevel="0" collapsed="false">
      <c r="A290" s="6"/>
      <c r="B290" s="14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</row>
    <row r="291" customFormat="false" ht="1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</row>
  </sheetData>
  <mergeCells count="86">
    <mergeCell ref="G1:G5"/>
    <mergeCell ref="Q2:S2"/>
    <mergeCell ref="B10:C10"/>
    <mergeCell ref="A11:A13"/>
    <mergeCell ref="D11:E15"/>
    <mergeCell ref="H11:K11"/>
    <mergeCell ref="H12:H15"/>
    <mergeCell ref="J12:J15"/>
    <mergeCell ref="K12:K15"/>
    <mergeCell ref="M12:M15"/>
    <mergeCell ref="N12:N15"/>
    <mergeCell ref="O12:O15"/>
    <mergeCell ref="P12:P15"/>
    <mergeCell ref="U34:V34"/>
    <mergeCell ref="A41:P41"/>
    <mergeCell ref="A44:P44"/>
    <mergeCell ref="Q49:S49"/>
    <mergeCell ref="Q55:S55"/>
    <mergeCell ref="B56:P56"/>
    <mergeCell ref="B78:K78"/>
    <mergeCell ref="B84:C84"/>
    <mergeCell ref="A85:A87"/>
    <mergeCell ref="D85:E89"/>
    <mergeCell ref="M85:O85"/>
    <mergeCell ref="H86:H89"/>
    <mergeCell ref="J86:J89"/>
    <mergeCell ref="K86:K89"/>
    <mergeCell ref="L86:L89"/>
    <mergeCell ref="M86:M89"/>
    <mergeCell ref="N86:N89"/>
    <mergeCell ref="O86:O89"/>
    <mergeCell ref="P86:P89"/>
    <mergeCell ref="A92:A93"/>
    <mergeCell ref="B92:B93"/>
    <mergeCell ref="U107:V107"/>
    <mergeCell ref="A123:P123"/>
    <mergeCell ref="A125:P125"/>
    <mergeCell ref="B144:J144"/>
    <mergeCell ref="B150:C150"/>
    <mergeCell ref="A151:A153"/>
    <mergeCell ref="D151:E155"/>
    <mergeCell ref="H151:K151"/>
    <mergeCell ref="H152:H155"/>
    <mergeCell ref="J152:J155"/>
    <mergeCell ref="K152:K155"/>
    <mergeCell ref="M152:M155"/>
    <mergeCell ref="N152:N155"/>
    <mergeCell ref="O152:O155"/>
    <mergeCell ref="P152:P155"/>
    <mergeCell ref="A158:A159"/>
    <mergeCell ref="B158:B159"/>
    <mergeCell ref="U170:V170"/>
    <mergeCell ref="B185:S185"/>
    <mergeCell ref="A187:P187"/>
    <mergeCell ref="A190:P190"/>
    <mergeCell ref="N223:P223"/>
    <mergeCell ref="N224:S224"/>
    <mergeCell ref="N225:T225"/>
    <mergeCell ref="N227:S227"/>
    <mergeCell ref="N228:S228"/>
    <mergeCell ref="B229:J229"/>
    <mergeCell ref="N229:S229"/>
    <mergeCell ref="B230:L230"/>
    <mergeCell ref="B236:C236"/>
    <mergeCell ref="A237:A239"/>
    <mergeCell ref="D237:D241"/>
    <mergeCell ref="E237:E241"/>
    <mergeCell ref="F237:F241"/>
    <mergeCell ref="G237:G241"/>
    <mergeCell ref="H237:J237"/>
    <mergeCell ref="K237:K241"/>
    <mergeCell ref="L237:L241"/>
    <mergeCell ref="M237:O237"/>
    <mergeCell ref="Q237:Q241"/>
    <mergeCell ref="R237:R241"/>
    <mergeCell ref="S237:S241"/>
    <mergeCell ref="H238:H241"/>
    <mergeCell ref="I238:I241"/>
    <mergeCell ref="J238:J241"/>
    <mergeCell ref="M238:M241"/>
    <mergeCell ref="N238:N241"/>
    <mergeCell ref="O238:O241"/>
    <mergeCell ref="P238:P241"/>
    <mergeCell ref="B248:B251"/>
    <mergeCell ref="B252:B254"/>
    <mergeCell ref="U259:V259"/>
  </mergeCells>
  <printOptions headings="false" gridLines="false" gridLinesSet="true" horizontalCentered="true" verticalCentered="false"/>
  <pageMargins left="0" right="0" top="0.236111111111111" bottom="0.23611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" man="true" max="16383" min="0"/>
    <brk id="48" man="true" max="16383" min="0"/>
    <brk id="49" man="true" max="16383" min="0"/>
    <brk id="59" man="true" max="16383" min="0"/>
    <brk id="134" man="true" max="16383" min="0"/>
    <brk id="197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19-09-24T13:30:53Z</cp:lastPrinted>
  <dcterms:modified xsi:type="dcterms:W3CDTF">2020-01-15T13:10:09Z</dcterms:modified>
  <cp:revision>1</cp:revision>
  <dc:subject/>
  <dc:title/>
</cp:coreProperties>
</file>