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НЗ з 01.09.19" sheetId="1" state="visible" r:id="rId2"/>
  </sheets>
  <definedNames>
    <definedName function="false" hidden="false" localSheetId="0" name="_xlnm.Print_Area" vbProcedure="false">'ДНЗ з 01.09.19'!$A$2:$Z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Додаток №2</t>
  </si>
  <si>
    <t xml:space="preserve">до наказу управління освіти  №__</t>
  </si>
  <si>
    <t xml:space="preserve">ЗАТВЕРДЖЕНОНаказ Міністерства фінансів України 28 січня 2002 року № 57(у редакції наказу Міністерства фінансів України від 26 листопада 2012 року № 1220)</t>
  </si>
  <si>
    <t xml:space="preserve">Додаток № 1</t>
  </si>
  <si>
    <t xml:space="preserve">ЗАТВЕРДЖЕНО:</t>
  </si>
  <si>
    <t xml:space="preserve">Начальник управління освіти</t>
  </si>
  <si>
    <t xml:space="preserve">Рішення виконавчого комітету</t>
  </si>
  <si>
    <t xml:space="preserve">Покровської міської ради від</t>
  </si>
  <si>
    <t xml:space="preserve">до  рішення виконкому №398 від 25.09.2019 </t>
  </si>
  <si>
    <t xml:space="preserve">штат у кількості  37,0 ставок з місячним фондом 215346,02 грн.</t>
  </si>
  <si>
    <t xml:space="preserve">Штатний розпис  з 01.09.2019 року</t>
  </si>
  <si>
    <t xml:space="preserve">кух</t>
  </si>
  <si>
    <t xml:space="preserve">Комунальний спеціальний заклад  дошкільної освіти № 5 «Червона шапочка»  (ясла-садок) Покровської міської ради Дніпропетровської області</t>
  </si>
  <si>
    <t xml:space="preserve">(назва установи,організації)</t>
  </si>
  <si>
    <t xml:space="preserve">яслі : 1гр.- 11 діт.  дошкільні групи : 5гр. - 45дітей</t>
  </si>
  <si>
    <t xml:space="preserve">Всього : 6гр. - 56 дітей</t>
  </si>
  <si>
    <t xml:space="preserve">№</t>
  </si>
  <si>
    <t xml:space="preserve">назва структурного</t>
  </si>
  <si>
    <t xml:space="preserve">кільк</t>
  </si>
  <si>
    <t xml:space="preserve">посадовий оклад,   грн.</t>
  </si>
  <si>
    <t xml:space="preserve">тариф ний роз  ряд</t>
  </si>
  <si>
    <t xml:space="preserve">ЗП по окладам</t>
  </si>
  <si>
    <t xml:space="preserve">Підвищення по  Постанові  № 695 від 10.07.2019</t>
  </si>
  <si>
    <t xml:space="preserve">Підвищення посадового окладу, надбавки грн.</t>
  </si>
  <si>
    <t xml:space="preserve">надбавки</t>
  </si>
  <si>
    <t xml:space="preserve">доплати, грн.</t>
  </si>
  <si>
    <t xml:space="preserve">доплата до  мін.зп 4173</t>
  </si>
  <si>
    <t xml:space="preserve">Всього   ЗП на місяць</t>
  </si>
  <si>
    <t xml:space="preserve">Всього   ЗП на рік</t>
  </si>
  <si>
    <t xml:space="preserve">підрозділу та посад</t>
  </si>
  <si>
    <t xml:space="preserve">штат</t>
  </si>
  <si>
    <t xml:space="preserve">за за складність та напруженість-20%</t>
  </si>
  <si>
    <t xml:space="preserve">за роботу в певних типахнавчальних закладів(групах)-20%</t>
  </si>
  <si>
    <t xml:space="preserve">за звання</t>
  </si>
  <si>
    <t xml:space="preserve">за вислугу років</t>
  </si>
  <si>
    <t xml:space="preserve">за престижність- 10%</t>
  </si>
  <si>
    <t xml:space="preserve">за використання в роботі дез.засобів(10%)</t>
  </si>
  <si>
    <t xml:space="preserve">За шкідливі умови 12%, </t>
  </si>
  <si>
    <t xml:space="preserve">за роботу в нічний час</t>
  </si>
  <si>
    <t xml:space="preserve">посад</t>
  </si>
  <si>
    <t xml:space="preserve">Директор (завідувач)</t>
  </si>
  <si>
    <t xml:space="preserve">педагоги по штатному</t>
  </si>
  <si>
    <t xml:space="preserve">Вихователь-методист</t>
  </si>
  <si>
    <t xml:space="preserve">Керівник музичний</t>
  </si>
  <si>
    <t xml:space="preserve">Інструктор з фізичної культури</t>
  </si>
  <si>
    <t xml:space="preserve">Практичний психолог</t>
  </si>
  <si>
    <t xml:space="preserve">Вчитель - логопед</t>
  </si>
  <si>
    <t xml:space="preserve">Сестра медична старша</t>
  </si>
  <si>
    <t xml:space="preserve">Сестра медична з масажу</t>
  </si>
  <si>
    <t xml:space="preserve">Сестра медична з лікувальної фізкультури</t>
  </si>
  <si>
    <t xml:space="preserve">Вихователь вищої категорії</t>
  </si>
  <si>
    <t xml:space="preserve">14</t>
  </si>
  <si>
    <t xml:space="preserve">по тарифікації</t>
  </si>
  <si>
    <t xml:space="preserve">Вихователь першої категорії</t>
  </si>
  <si>
    <t xml:space="preserve">13</t>
  </si>
  <si>
    <t xml:space="preserve">педагоги</t>
  </si>
  <si>
    <t xml:space="preserve">Вихователь другої категорії</t>
  </si>
  <si>
    <t xml:space="preserve">Вихователь без категорії</t>
  </si>
  <si>
    <t xml:space="preserve">Помічник вихователя для дітей віком від 3-х років</t>
  </si>
  <si>
    <t xml:space="preserve">непедагоги</t>
  </si>
  <si>
    <t xml:space="preserve">Помічник вихователя для дітей віком до 3-х років</t>
  </si>
  <si>
    <t xml:space="preserve">Завідувач господарством</t>
  </si>
  <si>
    <t xml:space="preserve">Кухар</t>
  </si>
  <si>
    <t xml:space="preserve">Підсобний робітник кухні</t>
  </si>
  <si>
    <t xml:space="preserve">Кастелянка</t>
  </si>
  <si>
    <t xml:space="preserve">тарифікація</t>
  </si>
  <si>
    <t xml:space="preserve">Машиніст із прання та ремонту спецодягу(білизни)</t>
  </si>
  <si>
    <t xml:space="preserve">Робітник з комплексного обслуговування й ремонту будівель</t>
  </si>
  <si>
    <t xml:space="preserve">Сторож</t>
  </si>
  <si>
    <t xml:space="preserve">доплати</t>
  </si>
  <si>
    <t xml:space="preserve">Двірник </t>
  </si>
  <si>
    <t xml:space="preserve">Комірник</t>
  </si>
  <si>
    <t xml:space="preserve">збільшення з 01.12.15</t>
  </si>
  <si>
    <t xml:space="preserve">ВСЬОГО</t>
  </si>
  <si>
    <t xml:space="preserve">Г.А.Цупрова</t>
  </si>
  <si>
    <t xml:space="preserve">Головний бухгалтер</t>
  </si>
  <si>
    <t xml:space="preserve">Л.В.Медведє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G5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80" zoomScalePageLayoutView="98" workbookViewId="0">
      <selection pane="topLeft" activeCell="O7" activeCellId="0" sqref="O7:Q7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41.41"/>
    <col collapsed="false" customWidth="true" hidden="false" outlineLevel="0" max="3" min="3" style="1" width="6.27"/>
    <col collapsed="false" customWidth="true" hidden="false" outlineLevel="0" max="4" min="4" style="1" width="7.98"/>
    <col collapsed="false" customWidth="true" hidden="false" outlineLevel="0" max="5" min="5" style="1" width="5.13"/>
    <col collapsed="false" customWidth="true" hidden="false" outlineLevel="0" max="7" min="6" style="1" width="9.41"/>
    <col collapsed="false" customWidth="true" hidden="false" outlineLevel="0" max="8" min="8" style="1" width="7.41"/>
    <col collapsed="false" customWidth="true" hidden="false" outlineLevel="0" max="9" min="9" style="1" width="8.69"/>
    <col collapsed="false" customWidth="true" hidden="false" outlineLevel="0" max="10" min="10" style="1" width="9.27"/>
    <col collapsed="false" customWidth="true" hidden="false" outlineLevel="0" max="11" min="11" style="1" width="10.27"/>
    <col collapsed="false" customWidth="true" hidden="false" outlineLevel="0" max="12" min="12" style="1" width="9.69"/>
    <col collapsed="false" customWidth="true" hidden="true" outlineLevel="0" max="13" min="13" style="1" width="4.98"/>
    <col collapsed="false" customWidth="true" hidden="true" outlineLevel="0" max="14" min="14" style="1" width="0.27"/>
    <col collapsed="false" customWidth="true" hidden="false" outlineLevel="0" max="15" min="15" style="1" width="9.69"/>
    <col collapsed="false" customWidth="true" hidden="false" outlineLevel="0" max="16" min="16" style="1" width="8.98"/>
    <col collapsed="false" customWidth="true" hidden="false" outlineLevel="0" max="17" min="17" style="1" width="8.41"/>
    <col collapsed="false" customWidth="true" hidden="false" outlineLevel="0" max="18" min="18" style="1" width="9.69"/>
    <col collapsed="false" customWidth="true" hidden="false" outlineLevel="0" max="19" min="19" style="1" width="11.84"/>
    <col collapsed="false" customWidth="true" hidden="false" outlineLevel="0" max="20" min="20" style="1" width="10.98"/>
    <col collapsed="false" customWidth="true" hidden="false" outlineLevel="0" max="21" min="21" style="1" width="12.69"/>
    <col collapsed="false" customWidth="true" hidden="true" outlineLevel="0" max="22" min="22" style="1" width="11.12"/>
    <col collapsed="false" customWidth="true" hidden="true" outlineLevel="0" max="23" min="23" style="1" width="10.55"/>
    <col collapsed="false" customWidth="true" hidden="true" outlineLevel="0" max="24" min="24" style="1" width="12.27"/>
    <col collapsed="false" customWidth="true" hidden="true" outlineLevel="0" max="25" min="25" style="1" width="6.55"/>
    <col collapsed="false" customWidth="true" hidden="true" outlineLevel="0" max="26" min="26" style="1" width="8.55"/>
    <col collapsed="false" customWidth="true" hidden="true" outlineLevel="0" max="27" min="27" style="1" width="15.13"/>
    <col collapsed="false" customWidth="true" hidden="true" outlineLevel="0" max="28" min="28" style="1" width="12.13"/>
    <col collapsed="false" customWidth="true" hidden="true" outlineLevel="0" max="29" min="29" style="1" width="7.27"/>
    <col collapsed="false" customWidth="true" hidden="true" outlineLevel="0" max="30" min="30" style="1" width="6.4"/>
    <col collapsed="false" customWidth="true" hidden="true" outlineLevel="0" max="31" min="31" style="1" width="5.55"/>
    <col collapsed="false" customWidth="true" hidden="false" outlineLevel="0" max="32" min="32" style="1" width="13.55"/>
    <col collapsed="false" customWidth="true" hidden="false" outlineLevel="0" max="33" min="33" style="1" width="9.84"/>
    <col collapsed="false" customWidth="true" hidden="false" outlineLevel="0" max="34" min="34" style="1" width="7.69"/>
    <col collapsed="false" customWidth="true" hidden="false" outlineLevel="0" max="35" min="35" style="1" width="7.55"/>
    <col collapsed="false" customWidth="false" hidden="false" outlineLevel="0" max="257" min="36" style="1" width="9.13"/>
  </cols>
  <sheetData>
    <row r="1" customFormat="false" ht="15" hidden="true" customHeight="true" outlineLevel="0" collapsed="false">
      <c r="N1" s="1" t="s">
        <v>0</v>
      </c>
    </row>
    <row r="2" customFormat="false" ht="0.75" hidden="false" customHeight="true" outlineLevel="0" collapsed="false"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1" t="s">
        <v>1</v>
      </c>
      <c r="O2" s="2"/>
      <c r="P2" s="2"/>
      <c r="Q2" s="2"/>
      <c r="R2" s="4" t="s">
        <v>2</v>
      </c>
      <c r="S2" s="4"/>
      <c r="T2" s="4"/>
      <c r="U2" s="4"/>
      <c r="V2" s="4"/>
      <c r="W2" s="2"/>
    </row>
    <row r="3" customFormat="false" ht="12.75" hidden="false" customHeight="true" outlineLevel="0" collapsed="false">
      <c r="B3" s="2"/>
      <c r="C3" s="2"/>
      <c r="D3" s="3"/>
      <c r="E3" s="2"/>
      <c r="F3" s="2"/>
      <c r="G3" s="2"/>
      <c r="H3" s="5"/>
      <c r="I3" s="5"/>
      <c r="J3" s="5"/>
      <c r="K3" s="5"/>
      <c r="L3" s="5"/>
      <c r="M3" s="2"/>
      <c r="O3" s="1" t="s">
        <v>3</v>
      </c>
      <c r="P3" s="5"/>
      <c r="Q3" s="2"/>
      <c r="W3" s="2"/>
    </row>
    <row r="4" customFormat="false" ht="14.25" hidden="false" customHeight="true" outlineLevel="0" collapsed="false">
      <c r="N4" s="6"/>
      <c r="O4" s="7" t="s">
        <v>4</v>
      </c>
      <c r="P4" s="7"/>
      <c r="Q4" s="6"/>
      <c r="R4" s="6"/>
      <c r="S4" s="6"/>
      <c r="T4" s="6"/>
      <c r="U4" s="6"/>
    </row>
    <row r="5" customFormat="false" ht="16.5" hidden="false" customHeight="true" outlineLevel="0" collapsed="false">
      <c r="N5" s="1" t="s">
        <v>5</v>
      </c>
      <c r="O5" s="7" t="s">
        <v>6</v>
      </c>
      <c r="P5" s="7"/>
      <c r="Q5" s="7"/>
      <c r="R5" s="8"/>
    </row>
    <row r="6" customFormat="false" ht="15.75" hidden="false" customHeight="true" outlineLevel="0" collapsed="false">
      <c r="O6" s="7" t="s">
        <v>7</v>
      </c>
      <c r="P6" s="7"/>
      <c r="Q6" s="7"/>
      <c r="R6" s="7"/>
    </row>
    <row r="7" customFormat="false" ht="15.75" hidden="false" customHeight="true" outlineLevel="0" collapsed="false">
      <c r="O7" s="9" t="s">
        <v>8</v>
      </c>
      <c r="P7" s="9"/>
      <c r="Q7" s="10"/>
      <c r="R7" s="9"/>
    </row>
    <row r="8" customFormat="false" ht="19.5" hidden="false" customHeight="true" outlineLevel="0" collapsed="false">
      <c r="O8" s="1" t="s">
        <v>9</v>
      </c>
    </row>
    <row r="9" customFormat="false" ht="18.75" hidden="false" customHeight="false" outlineLevel="0" collapsed="false">
      <c r="B9" s="11" t="s">
        <v>1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/>
      <c r="O9" s="12"/>
      <c r="P9" s="12"/>
      <c r="Q9" s="12"/>
      <c r="R9" s="12"/>
      <c r="S9" s="13"/>
      <c r="T9" s="13"/>
      <c r="U9" s="13"/>
      <c r="V9" s="13"/>
      <c r="Z9" s="1" t="s">
        <v>11</v>
      </c>
      <c r="AA9" s="1" t="e">
        <f aca="false">C42+#REF!+#REF!+#REF!+#REF!+#REF!+#REF!+#REF!+#REF!+#REF!+#REF!+#REF!+#REF!+#REF!+#REF!</f>
        <v>#REF!</v>
      </c>
    </row>
    <row r="10" customFormat="false" ht="39.75" hidden="false" customHeight="true" outlineLevel="0" collapsed="false">
      <c r="B10" s="14" t="s">
        <v>12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5" hidden="false" customHeight="false" outlineLevel="0" collapsed="false">
      <c r="A11" s="15"/>
      <c r="B11" s="16" t="s">
        <v>13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/>
      <c r="N11" s="17"/>
      <c r="O11" s="15"/>
      <c r="P11" s="17"/>
      <c r="Q11" s="17"/>
      <c r="R11" s="15"/>
      <c r="S11" s="15"/>
      <c r="T11" s="15"/>
      <c r="U11" s="15"/>
      <c r="V11" s="15"/>
    </row>
    <row r="12" customFormat="false" ht="15" hidden="tru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15" hidden="false" customHeight="false" outlineLevel="0" collapsed="false">
      <c r="A13" s="15"/>
      <c r="B13" s="15" t="s">
        <v>14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</row>
    <row r="14" customFormat="false" ht="15" hidden="false" customHeight="true" outlineLevel="0" collapsed="false">
      <c r="A14" s="15"/>
      <c r="B14" s="18" t="s">
        <v>15</v>
      </c>
      <c r="C14" s="18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6.75" hidden="tru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</row>
    <row r="16" customFormat="false" ht="15" hidden="true" customHeight="false" outlineLevel="0" collapsed="false">
      <c r="A16" s="15"/>
      <c r="B16" s="18"/>
      <c r="C16" s="18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25.5" hidden="false" customHeight="true" outlineLevel="0" collapsed="false">
      <c r="A17" s="19" t="s">
        <v>16</v>
      </c>
      <c r="B17" s="20" t="s">
        <v>17</v>
      </c>
      <c r="C17" s="21" t="s">
        <v>18</v>
      </c>
      <c r="D17" s="22" t="s">
        <v>19</v>
      </c>
      <c r="E17" s="22" t="s">
        <v>20</v>
      </c>
      <c r="F17" s="23" t="s">
        <v>21</v>
      </c>
      <c r="G17" s="23" t="s">
        <v>22</v>
      </c>
      <c r="H17" s="24" t="s">
        <v>23</v>
      </c>
      <c r="I17" s="24"/>
      <c r="J17" s="24"/>
      <c r="K17" s="24"/>
      <c r="L17" s="25" t="s">
        <v>24</v>
      </c>
      <c r="M17" s="25"/>
      <c r="N17" s="25"/>
      <c r="O17" s="25"/>
      <c r="P17" s="25" t="s">
        <v>25</v>
      </c>
      <c r="Q17" s="25"/>
      <c r="R17" s="25"/>
      <c r="S17" s="26" t="s">
        <v>26</v>
      </c>
      <c r="T17" s="26" t="s">
        <v>27</v>
      </c>
      <c r="U17" s="26" t="s">
        <v>28</v>
      </c>
      <c r="V17" s="21"/>
    </row>
    <row r="18" customFormat="false" ht="12.75" hidden="false" customHeight="true" outlineLevel="0" collapsed="false">
      <c r="A18" s="19"/>
      <c r="B18" s="27" t="s">
        <v>29</v>
      </c>
      <c r="C18" s="27" t="s">
        <v>30</v>
      </c>
      <c r="D18" s="22"/>
      <c r="E18" s="22"/>
      <c r="F18" s="23"/>
      <c r="G18" s="23"/>
      <c r="H18" s="28"/>
      <c r="I18" s="28" t="s">
        <v>31</v>
      </c>
      <c r="J18" s="28" t="s">
        <v>32</v>
      </c>
      <c r="K18" s="28" t="s">
        <v>33</v>
      </c>
      <c r="L18" s="29" t="s">
        <v>34</v>
      </c>
      <c r="M18" s="30"/>
      <c r="N18" s="31"/>
      <c r="O18" s="32" t="s">
        <v>35</v>
      </c>
      <c r="P18" s="28" t="s">
        <v>36</v>
      </c>
      <c r="Q18" s="33" t="s">
        <v>37</v>
      </c>
      <c r="R18" s="28" t="s">
        <v>38</v>
      </c>
      <c r="S18" s="26"/>
      <c r="T18" s="26"/>
      <c r="U18" s="26"/>
      <c r="V18" s="34"/>
    </row>
    <row r="19" customFormat="false" ht="36" hidden="false" customHeight="true" outlineLevel="0" collapsed="false">
      <c r="A19" s="19"/>
      <c r="B19" s="27"/>
      <c r="C19" s="27" t="s">
        <v>39</v>
      </c>
      <c r="D19" s="22"/>
      <c r="E19" s="22"/>
      <c r="F19" s="23"/>
      <c r="G19" s="23"/>
      <c r="H19" s="28"/>
      <c r="I19" s="28"/>
      <c r="J19" s="28"/>
      <c r="K19" s="28"/>
      <c r="L19" s="28"/>
      <c r="M19" s="28"/>
      <c r="N19" s="31"/>
      <c r="O19" s="32"/>
      <c r="P19" s="28"/>
      <c r="Q19" s="33"/>
      <c r="R19" s="28"/>
      <c r="S19" s="26"/>
      <c r="T19" s="26"/>
      <c r="U19" s="26"/>
      <c r="V19" s="34"/>
    </row>
    <row r="20" customFormat="false" ht="58.5" hidden="false" customHeight="true" outlineLevel="0" collapsed="false">
      <c r="A20" s="35"/>
      <c r="B20" s="27"/>
      <c r="C20" s="27"/>
      <c r="D20" s="22"/>
      <c r="E20" s="22"/>
      <c r="F20" s="23"/>
      <c r="G20" s="23"/>
      <c r="H20" s="28"/>
      <c r="I20" s="28"/>
      <c r="J20" s="28"/>
      <c r="K20" s="28"/>
      <c r="L20" s="28"/>
      <c r="M20" s="28"/>
      <c r="N20" s="31"/>
      <c r="O20" s="32"/>
      <c r="P20" s="28"/>
      <c r="Q20" s="33"/>
      <c r="R20" s="28"/>
      <c r="S20" s="26"/>
      <c r="T20" s="26"/>
      <c r="U20" s="26"/>
      <c r="V20" s="34"/>
    </row>
    <row r="21" customFormat="false" ht="27.75" hidden="false" customHeight="true" outlineLevel="0" collapsed="false">
      <c r="A21" s="36"/>
      <c r="B21" s="37"/>
      <c r="C21" s="38"/>
      <c r="D21" s="22"/>
      <c r="E21" s="22"/>
      <c r="F21" s="23"/>
      <c r="G21" s="23"/>
      <c r="H21" s="28"/>
      <c r="I21" s="28"/>
      <c r="J21" s="28"/>
      <c r="K21" s="28"/>
      <c r="L21" s="28"/>
      <c r="M21" s="28"/>
      <c r="N21" s="31"/>
      <c r="O21" s="32"/>
      <c r="P21" s="28"/>
      <c r="Q21" s="33"/>
      <c r="R21" s="28"/>
      <c r="S21" s="26"/>
      <c r="T21" s="26"/>
      <c r="U21" s="26"/>
      <c r="V21" s="39"/>
    </row>
    <row r="22" customFormat="false" ht="21.75" hidden="false" customHeight="true" outlineLevel="0" collapsed="false">
      <c r="A22" s="40" t="n">
        <v>1</v>
      </c>
      <c r="B22" s="39" t="s">
        <v>40</v>
      </c>
      <c r="C22" s="40" t="n">
        <v>1</v>
      </c>
      <c r="D22" s="41" t="n">
        <v>5360</v>
      </c>
      <c r="E22" s="41" t="n">
        <v>16</v>
      </c>
      <c r="F22" s="42" t="n">
        <f aca="false">D22*C22</f>
        <v>5360</v>
      </c>
      <c r="G22" s="42" t="n">
        <f aca="false">F22*10%</f>
        <v>536</v>
      </c>
      <c r="H22" s="43"/>
      <c r="I22" s="43"/>
      <c r="J22" s="43" t="n">
        <f aca="false">D22*20%</f>
        <v>1072</v>
      </c>
      <c r="K22" s="43"/>
      <c r="L22" s="43" t="n">
        <f aca="false">(F22+G22+J22+K22)*30%</f>
        <v>2090.4</v>
      </c>
      <c r="M22" s="43"/>
      <c r="N22" s="43"/>
      <c r="O22" s="44" t="n">
        <f aca="false">(F22+G22+J22+K22)*10%</f>
        <v>696.8</v>
      </c>
      <c r="P22" s="43"/>
      <c r="Q22" s="43"/>
      <c r="R22" s="44"/>
      <c r="S22" s="45"/>
      <c r="T22" s="45" t="n">
        <f aca="false">F22+G22+H22+I22+J22+K22+L22+O22+P22+Q22+R22+S22</f>
        <v>9755.2</v>
      </c>
      <c r="U22" s="45" t="n">
        <f aca="false">T22*12</f>
        <v>117062.4</v>
      </c>
      <c r="V22" s="45"/>
      <c r="X22" s="46"/>
      <c r="Y22" s="46"/>
      <c r="AA22" s="1" t="n">
        <f aca="false">D22+D23+D26*C26+D27+D28+J22+J23+J26+J27+J28+K23</f>
        <v>25240.4</v>
      </c>
      <c r="AB22" s="1" t="s">
        <v>41</v>
      </c>
    </row>
    <row r="23" customFormat="false" ht="21.75" hidden="false" customHeight="true" outlineLevel="0" collapsed="false">
      <c r="A23" s="47" t="n">
        <v>2</v>
      </c>
      <c r="B23" s="48" t="s">
        <v>42</v>
      </c>
      <c r="C23" s="47" t="n">
        <v>1</v>
      </c>
      <c r="D23" s="41" t="n">
        <v>4649</v>
      </c>
      <c r="E23" s="41" t="n">
        <v>14</v>
      </c>
      <c r="F23" s="42" t="n">
        <f aca="false">D23*C23</f>
        <v>4649</v>
      </c>
      <c r="G23" s="42" t="n">
        <f aca="false">F23*10%</f>
        <v>464.9</v>
      </c>
      <c r="H23" s="43"/>
      <c r="I23" s="49"/>
      <c r="J23" s="49" t="n">
        <f aca="false">D23*C23*20%</f>
        <v>929.8</v>
      </c>
      <c r="K23" s="49" t="n">
        <f aca="false">D23*C23*10%</f>
        <v>464.9</v>
      </c>
      <c r="L23" s="43" t="n">
        <f aca="false">(F23+G23+J23+K23)*30%</f>
        <v>1952.58</v>
      </c>
      <c r="M23" s="49"/>
      <c r="N23" s="49"/>
      <c r="O23" s="44" t="n">
        <f aca="false">(F23+G23+J23+K23)*10%</f>
        <v>650.86</v>
      </c>
      <c r="P23" s="49"/>
      <c r="Q23" s="49"/>
      <c r="R23" s="44"/>
      <c r="S23" s="45"/>
      <c r="T23" s="45" t="n">
        <f aca="false">F23+G23+H23+I23+J23+K23+L23+O23+P23+Q23+R23+S23</f>
        <v>9112.04</v>
      </c>
      <c r="U23" s="45" t="n">
        <f aca="false">T23*12</f>
        <v>109344.48</v>
      </c>
      <c r="V23" s="45"/>
      <c r="X23" s="46"/>
      <c r="Y23" s="46"/>
      <c r="AA23" s="50"/>
      <c r="AB23" s="50"/>
      <c r="AC23" s="50"/>
      <c r="AD23" s="50"/>
      <c r="AE23" s="50"/>
      <c r="AF23" s="50"/>
      <c r="AG23" s="50"/>
    </row>
    <row r="24" customFormat="false" ht="15" hidden="false" customHeight="false" outlineLevel="0" collapsed="false">
      <c r="A24" s="47" t="n">
        <v>3</v>
      </c>
      <c r="B24" s="51" t="s">
        <v>43</v>
      </c>
      <c r="C24" s="47" t="n">
        <v>1</v>
      </c>
      <c r="D24" s="41" t="n">
        <v>3784</v>
      </c>
      <c r="E24" s="41" t="n">
        <v>11</v>
      </c>
      <c r="F24" s="42" t="n">
        <f aca="false">D24*C24</f>
        <v>3784</v>
      </c>
      <c r="G24" s="42" t="n">
        <f aca="false">F24*10%</f>
        <v>378.4</v>
      </c>
      <c r="H24" s="43"/>
      <c r="I24" s="49"/>
      <c r="J24" s="49" t="n">
        <f aca="false">D24*20%*C24</f>
        <v>756.8</v>
      </c>
      <c r="K24" s="49"/>
      <c r="L24" s="43" t="n">
        <f aca="false">(F24+G24+J24+K24)*30%</f>
        <v>1475.76</v>
      </c>
      <c r="M24" s="49"/>
      <c r="N24" s="49"/>
      <c r="O24" s="44" t="n">
        <f aca="false">(F24+G24+J24+K24)*10%</f>
        <v>491.92</v>
      </c>
      <c r="P24" s="49"/>
      <c r="Q24" s="49"/>
      <c r="R24" s="44"/>
      <c r="S24" s="45"/>
      <c r="T24" s="45" t="n">
        <f aca="false">F24+G24+H24+I24+J24+K24+L24+O24+P24+Q24+R24+S24</f>
        <v>6886.88</v>
      </c>
      <c r="U24" s="45" t="n">
        <f aca="false">T24*12</f>
        <v>82642.56</v>
      </c>
      <c r="V24" s="45"/>
      <c r="X24" s="52"/>
      <c r="Y24" s="53"/>
    </row>
    <row r="25" customFormat="false" ht="15" hidden="true" customHeight="true" outlineLevel="0" collapsed="false">
      <c r="A25" s="47"/>
      <c r="B25" s="51"/>
      <c r="C25" s="47"/>
      <c r="D25" s="41" t="n">
        <v>3200</v>
      </c>
      <c r="E25" s="41"/>
      <c r="F25" s="42" t="n">
        <f aca="false">D25*C25</f>
        <v>0</v>
      </c>
      <c r="G25" s="42" t="n">
        <f aca="false">F25*10%</f>
        <v>0</v>
      </c>
      <c r="H25" s="43"/>
      <c r="I25" s="49"/>
      <c r="J25" s="49"/>
      <c r="K25" s="49"/>
      <c r="L25" s="43" t="n">
        <f aca="false">(F25+G25+J25+K25)*30%</f>
        <v>0</v>
      </c>
      <c r="M25" s="49"/>
      <c r="N25" s="49"/>
      <c r="O25" s="44" t="n">
        <f aca="false">(F25+G25+J25+K25)*10%</f>
        <v>0</v>
      </c>
      <c r="P25" s="49"/>
      <c r="Q25" s="49"/>
      <c r="R25" s="44"/>
      <c r="S25" s="45"/>
      <c r="T25" s="45" t="n">
        <f aca="false">F25+G25+H25+I25+J25+K25+L25+O25+P25+Q25+R25+S25</f>
        <v>0</v>
      </c>
      <c r="U25" s="45" t="n">
        <f aca="false">T25*12</f>
        <v>0</v>
      </c>
      <c r="V25" s="45"/>
      <c r="X25" s="52"/>
      <c r="Y25" s="53"/>
    </row>
    <row r="26" customFormat="false" ht="17.25" hidden="false" customHeight="true" outlineLevel="0" collapsed="false">
      <c r="A26" s="40" t="n">
        <v>4</v>
      </c>
      <c r="B26" s="54" t="s">
        <v>44</v>
      </c>
      <c r="C26" s="47" t="n">
        <v>0.75</v>
      </c>
      <c r="D26" s="41" t="n">
        <v>3323</v>
      </c>
      <c r="E26" s="41" t="n">
        <v>9</v>
      </c>
      <c r="F26" s="42" t="n">
        <f aca="false">D26*C26</f>
        <v>2492.25</v>
      </c>
      <c r="G26" s="42" t="n">
        <f aca="false">F26*10%</f>
        <v>249.225</v>
      </c>
      <c r="H26" s="43"/>
      <c r="I26" s="49"/>
      <c r="J26" s="49" t="n">
        <f aca="false">F26*20%</f>
        <v>498.45</v>
      </c>
      <c r="K26" s="49"/>
      <c r="L26" s="43" t="n">
        <f aca="false">(F26+G26+J26+K26)*10%</f>
        <v>323.9925</v>
      </c>
      <c r="M26" s="49"/>
      <c r="N26" s="49"/>
      <c r="O26" s="44" t="n">
        <f aca="false">(F26+G26+J26+K26)*10%</f>
        <v>323.9925</v>
      </c>
      <c r="P26" s="49"/>
      <c r="Q26" s="49"/>
      <c r="R26" s="44"/>
      <c r="S26" s="45"/>
      <c r="T26" s="45" t="n">
        <f aca="false">F26+G26+H26+I26+J26+K26+L26+O26+P26+Q26+R26+S26</f>
        <v>3887.91</v>
      </c>
      <c r="U26" s="45" t="n">
        <f aca="false">T26*12</f>
        <v>46654.92</v>
      </c>
      <c r="V26" s="45"/>
      <c r="X26" s="52"/>
      <c r="Y26" s="53"/>
    </row>
    <row r="27" customFormat="false" ht="15" hidden="false" customHeight="false" outlineLevel="0" collapsed="false">
      <c r="A27" s="47" t="n">
        <v>5</v>
      </c>
      <c r="B27" s="48" t="s">
        <v>45</v>
      </c>
      <c r="C27" s="47" t="n">
        <v>1</v>
      </c>
      <c r="D27" s="41" t="n">
        <v>4361</v>
      </c>
      <c r="E27" s="41" t="n">
        <v>13</v>
      </c>
      <c r="F27" s="42" t="n">
        <f aca="false">D27*C27</f>
        <v>4361</v>
      </c>
      <c r="G27" s="42" t="n">
        <f aca="false">F27*10%</f>
        <v>436.1</v>
      </c>
      <c r="H27" s="49"/>
      <c r="I27" s="49"/>
      <c r="J27" s="49" t="n">
        <f aca="false">D27*20%</f>
        <v>872.2</v>
      </c>
      <c r="K27" s="49"/>
      <c r="L27" s="43" t="n">
        <f aca="false">(F27+G27+J27+K27)*20%</f>
        <v>1133.86</v>
      </c>
      <c r="M27" s="49"/>
      <c r="N27" s="49"/>
      <c r="O27" s="44" t="n">
        <f aca="false">(F27+G27+J27+K27)*10%</f>
        <v>566.93</v>
      </c>
      <c r="P27" s="49"/>
      <c r="Q27" s="49"/>
      <c r="R27" s="44"/>
      <c r="S27" s="45"/>
      <c r="T27" s="45" t="n">
        <f aca="false">F27+G27+H27+I27+J27+K27+L27+O27+P27+Q27+R27+S27</f>
        <v>7370.09</v>
      </c>
      <c r="U27" s="45" t="n">
        <f aca="false">T27*12</f>
        <v>88441.08</v>
      </c>
      <c r="V27" s="45"/>
      <c r="X27" s="52"/>
      <c r="Y27" s="53"/>
    </row>
    <row r="28" customFormat="false" ht="14.25" hidden="false" customHeight="true" outlineLevel="0" collapsed="false">
      <c r="A28" s="47" t="n">
        <v>6</v>
      </c>
      <c r="B28" s="48" t="s">
        <v>46</v>
      </c>
      <c r="C28" s="47" t="n">
        <v>1</v>
      </c>
      <c r="D28" s="41" t="n">
        <v>3784</v>
      </c>
      <c r="E28" s="41" t="n">
        <v>11</v>
      </c>
      <c r="F28" s="42" t="n">
        <f aca="false">D28*C28</f>
        <v>3784</v>
      </c>
      <c r="G28" s="42" t="n">
        <f aca="false">F28*10%</f>
        <v>378.4</v>
      </c>
      <c r="H28" s="49"/>
      <c r="I28" s="49"/>
      <c r="J28" s="49" t="n">
        <f aca="false">D28*1*20%</f>
        <v>756.8</v>
      </c>
      <c r="K28" s="49"/>
      <c r="L28" s="43" t="n">
        <f aca="false">(F28+G28+J28+K28)*10%</f>
        <v>491.92</v>
      </c>
      <c r="M28" s="49"/>
      <c r="N28" s="49"/>
      <c r="O28" s="44" t="n">
        <f aca="false">(F28+G28+J28+K28)*10%</f>
        <v>491.92</v>
      </c>
      <c r="P28" s="49"/>
      <c r="Q28" s="49"/>
      <c r="R28" s="44"/>
      <c r="S28" s="45"/>
      <c r="T28" s="45" t="n">
        <f aca="false">F28+G28+H28+I28+J28+K28+L28+O28+P28+Q28+R28+S28</f>
        <v>5903.04</v>
      </c>
      <c r="U28" s="45" t="n">
        <f aca="false">T28*12</f>
        <v>70836.48</v>
      </c>
      <c r="V28" s="45"/>
    </row>
    <row r="29" customFormat="false" ht="15" hidden="true" customHeight="true" outlineLevel="0" collapsed="false">
      <c r="A29" s="47"/>
      <c r="B29" s="48"/>
      <c r="C29" s="47"/>
      <c r="D29" s="41"/>
      <c r="E29" s="41"/>
      <c r="F29" s="42" t="n">
        <f aca="false">D29*C29</f>
        <v>0</v>
      </c>
      <c r="G29" s="42" t="n">
        <f aca="false">F29*10%</f>
        <v>0</v>
      </c>
      <c r="H29" s="45"/>
      <c r="I29" s="49"/>
      <c r="J29" s="49" t="n">
        <f aca="false">D29*0.5*20%</f>
        <v>0</v>
      </c>
      <c r="K29" s="49"/>
      <c r="L29" s="43" t="n">
        <f aca="false">(F29+G29+J29+K29)*10%</f>
        <v>0</v>
      </c>
      <c r="M29" s="49"/>
      <c r="N29" s="49"/>
      <c r="O29" s="44" t="n">
        <f aca="false">(F29+G29+J29+K29)*10%</f>
        <v>0</v>
      </c>
      <c r="P29" s="49"/>
      <c r="Q29" s="49"/>
      <c r="R29" s="43"/>
      <c r="S29" s="45" t="n">
        <f aca="false">4173*C29-F29-G29-I29-J29-K29-L29-O29</f>
        <v>0</v>
      </c>
      <c r="T29" s="45" t="n">
        <f aca="false">F29+G29+H29+I29+J29+K29+L29+O29+P29+Q29+R29+S29</f>
        <v>0</v>
      </c>
      <c r="U29" s="45" t="n">
        <f aca="false">T29*12</f>
        <v>0</v>
      </c>
      <c r="V29" s="45"/>
    </row>
    <row r="30" customFormat="false" ht="15" hidden="false" customHeight="false" outlineLevel="0" collapsed="false">
      <c r="A30" s="47" t="n">
        <v>7</v>
      </c>
      <c r="B30" s="48" t="s">
        <v>47</v>
      </c>
      <c r="C30" s="47" t="n">
        <v>1</v>
      </c>
      <c r="D30" s="41" t="n">
        <v>2785</v>
      </c>
      <c r="E30" s="41" t="n">
        <v>6</v>
      </c>
      <c r="F30" s="42" t="n">
        <f aca="false">D30*C30</f>
        <v>2785</v>
      </c>
      <c r="G30" s="42"/>
      <c r="H30" s="43"/>
      <c r="I30" s="49"/>
      <c r="J30" s="49" t="n">
        <f aca="false">D30*15%</f>
        <v>417.75</v>
      </c>
      <c r="K30" s="49" t="n">
        <f aca="false">D30*C30*10%</f>
        <v>278.5</v>
      </c>
      <c r="L30" s="43" t="n">
        <f aca="false">(F30+G30+K30)*10%</f>
        <v>306.35</v>
      </c>
      <c r="M30" s="49"/>
      <c r="N30" s="49"/>
      <c r="O30" s="43"/>
      <c r="P30" s="49"/>
      <c r="Q30" s="49"/>
      <c r="R30" s="43"/>
      <c r="S30" s="45" t="n">
        <f aca="false">4173*C30-F30-G30-I30-J30-K30-L30-O30</f>
        <v>385.4</v>
      </c>
      <c r="T30" s="45" t="n">
        <f aca="false">F30+G30+H30+I30+J30+K30+L30+O30+P30+Q30+R30+S30</f>
        <v>4173</v>
      </c>
      <c r="U30" s="45" t="n">
        <f aca="false">T30*12</f>
        <v>50076</v>
      </c>
      <c r="V30" s="45"/>
    </row>
    <row r="31" customFormat="false" ht="19.5" hidden="false" customHeight="true" outlineLevel="0" collapsed="false">
      <c r="A31" s="47" t="n">
        <v>8</v>
      </c>
      <c r="B31" s="51" t="s">
        <v>48</v>
      </c>
      <c r="C31" s="47" t="n">
        <v>0.75</v>
      </c>
      <c r="D31" s="41" t="n">
        <v>2785</v>
      </c>
      <c r="E31" s="41" t="n">
        <v>6</v>
      </c>
      <c r="F31" s="42" t="n">
        <f aca="false">D31*C31</f>
        <v>2088.75</v>
      </c>
      <c r="G31" s="42"/>
      <c r="H31" s="43"/>
      <c r="I31" s="49"/>
      <c r="J31" s="49" t="n">
        <f aca="false">F31*15%</f>
        <v>313.3125</v>
      </c>
      <c r="K31" s="49"/>
      <c r="L31" s="43" t="n">
        <f aca="false">(F31+G31+K31)*30%</f>
        <v>626.625</v>
      </c>
      <c r="M31" s="49"/>
      <c r="N31" s="49"/>
      <c r="O31" s="43"/>
      <c r="P31" s="49"/>
      <c r="Q31" s="49"/>
      <c r="R31" s="43"/>
      <c r="S31" s="45" t="n">
        <f aca="false">4173*C31-F31-G31-I31-J31-K31-L31-O31</f>
        <v>101.0625</v>
      </c>
      <c r="T31" s="45" t="n">
        <f aca="false">F31+G31+H31+I31+J31+K31+L31+O31+P31+Q31+R31+S31</f>
        <v>3129.75</v>
      </c>
      <c r="U31" s="45" t="n">
        <f aca="false">T31*12</f>
        <v>37557</v>
      </c>
      <c r="V31" s="55"/>
      <c r="W31" s="56"/>
    </row>
    <row r="32" customFormat="false" ht="21.75" hidden="false" customHeight="true" outlineLevel="0" collapsed="false">
      <c r="A32" s="47" t="n">
        <v>9</v>
      </c>
      <c r="B32" s="51" t="s">
        <v>49</v>
      </c>
      <c r="C32" s="47" t="n">
        <v>0.75</v>
      </c>
      <c r="D32" s="41" t="n">
        <v>2958</v>
      </c>
      <c r="E32" s="41" t="n">
        <v>7</v>
      </c>
      <c r="F32" s="42" t="n">
        <f aca="false">D32*C32</f>
        <v>2218.5</v>
      </c>
      <c r="G32" s="42"/>
      <c r="H32" s="43"/>
      <c r="I32" s="49"/>
      <c r="J32" s="49" t="n">
        <f aca="false">F32*15%</f>
        <v>332.775</v>
      </c>
      <c r="K32" s="49"/>
      <c r="L32" s="43" t="n">
        <f aca="false">(F32+G32+K32)*20%</f>
        <v>443.7</v>
      </c>
      <c r="M32" s="49"/>
      <c r="N32" s="49"/>
      <c r="O32" s="43"/>
      <c r="P32" s="49"/>
      <c r="Q32" s="49"/>
      <c r="R32" s="43"/>
      <c r="S32" s="45" t="n">
        <f aca="false">4173*C32-F32-G32-I32-J32-K32-L32-O32</f>
        <v>134.775</v>
      </c>
      <c r="T32" s="45" t="n">
        <f aca="false">F32+G32+H32+I32+J32+K32+L32+O32+P32+Q32+R32+S32</f>
        <v>3129.75</v>
      </c>
      <c r="U32" s="45" t="n">
        <f aca="false">T32*12</f>
        <v>37557</v>
      </c>
      <c r="V32" s="55"/>
    </row>
    <row r="33" customFormat="false" ht="22.5" hidden="false" customHeight="true" outlineLevel="0" collapsed="false">
      <c r="A33" s="47" t="n">
        <v>10</v>
      </c>
      <c r="B33" s="51" t="s">
        <v>50</v>
      </c>
      <c r="C33" s="47" t="n">
        <v>3.5</v>
      </c>
      <c r="D33" s="41" t="n">
        <v>4649</v>
      </c>
      <c r="E33" s="57" t="s">
        <v>51</v>
      </c>
      <c r="F33" s="42" t="n">
        <f aca="false">D33*C33</f>
        <v>16271.5</v>
      </c>
      <c r="G33" s="42" t="n">
        <f aca="false">F33*10%</f>
        <v>1627.15</v>
      </c>
      <c r="H33" s="43"/>
      <c r="I33" s="49"/>
      <c r="J33" s="49" t="n">
        <f aca="false">F33*20%</f>
        <v>3254.3</v>
      </c>
      <c r="K33" s="49" t="n">
        <f aca="false">464.9+232.45</f>
        <v>697.35</v>
      </c>
      <c r="L33" s="43" t="n">
        <v>5950.72</v>
      </c>
      <c r="M33" s="49"/>
      <c r="N33" s="49"/>
      <c r="O33" s="43" t="n">
        <f aca="false">(F33+G33+J33+K33)*10%</f>
        <v>2185.03</v>
      </c>
      <c r="P33" s="49"/>
      <c r="Q33" s="49"/>
      <c r="R33" s="43"/>
      <c r="S33" s="45"/>
      <c r="T33" s="45" t="n">
        <f aca="false">F33+G33+H33+I33+J33+K33+L33+O33+P33+Q33+R33+S33</f>
        <v>29986.05</v>
      </c>
      <c r="U33" s="45" t="n">
        <f aca="false">T33*12</f>
        <v>359832.6</v>
      </c>
      <c r="V33" s="45"/>
      <c r="X33" s="56" t="n">
        <f aca="false">C22+C23+C24+C25+C26+C27+C28+C33+C34</f>
        <v>13.25</v>
      </c>
      <c r="AA33" s="1" t="n">
        <f aca="false">D33*C33+D34*C34+J33+J34+K34+D24*C24+J24</f>
        <v>44999.4</v>
      </c>
      <c r="AB33" s="58" t="s">
        <v>52</v>
      </c>
    </row>
    <row r="34" customFormat="false" ht="22.5" hidden="false" customHeight="true" outlineLevel="0" collapsed="false">
      <c r="A34" s="47" t="n">
        <v>11</v>
      </c>
      <c r="B34" s="51" t="s">
        <v>53</v>
      </c>
      <c r="C34" s="47" t="n">
        <v>4</v>
      </c>
      <c r="D34" s="41" t="n">
        <v>4361</v>
      </c>
      <c r="E34" s="59" t="s">
        <v>54</v>
      </c>
      <c r="F34" s="42" t="n">
        <f aca="false">D34*C34</f>
        <v>17444</v>
      </c>
      <c r="G34" s="42" t="n">
        <f aca="false">F34*10%</f>
        <v>1744.4</v>
      </c>
      <c r="H34" s="43"/>
      <c r="I34" s="49"/>
      <c r="J34" s="49" t="n">
        <f aca="false">F34*20%</f>
        <v>3488.8</v>
      </c>
      <c r="K34" s="49"/>
      <c r="L34" s="49" t="n">
        <v>5102.37</v>
      </c>
      <c r="M34" s="49"/>
      <c r="N34" s="49"/>
      <c r="O34" s="43" t="n">
        <f aca="false">(F34+G34+J34+K34)*10%</f>
        <v>2267.72</v>
      </c>
      <c r="P34" s="49"/>
      <c r="Q34" s="49"/>
      <c r="R34" s="43"/>
      <c r="S34" s="45"/>
      <c r="T34" s="45" t="n">
        <f aca="false">F34+G34+H34+I34+J34+K34+L34+O34+P34+Q34+R34+S34</f>
        <v>30047.29</v>
      </c>
      <c r="U34" s="45" t="n">
        <f aca="false">T34*12</f>
        <v>360567.48</v>
      </c>
      <c r="V34" s="45"/>
      <c r="X34" s="60" t="s">
        <v>55</v>
      </c>
    </row>
    <row r="35" customFormat="false" ht="15" hidden="true" customHeight="true" outlineLevel="0" collapsed="false">
      <c r="A35" s="47" t="n">
        <v>9</v>
      </c>
      <c r="B35" s="51" t="s">
        <v>53</v>
      </c>
      <c r="C35" s="47"/>
      <c r="D35" s="41"/>
      <c r="E35" s="41"/>
      <c r="F35" s="42" t="n">
        <f aca="false">D35*C35</f>
        <v>0</v>
      </c>
      <c r="G35" s="42" t="n">
        <f aca="false">F35*10%</f>
        <v>0</v>
      </c>
      <c r="H35" s="43"/>
      <c r="I35" s="49"/>
      <c r="J35" s="49" t="n">
        <f aca="false">F35*20%</f>
        <v>0</v>
      </c>
      <c r="K35" s="49"/>
      <c r="L35" s="49"/>
      <c r="M35" s="49"/>
      <c r="N35" s="49"/>
      <c r="O35" s="43" t="n">
        <f aca="false">(F35+G35+J35+K35)*10%</f>
        <v>0</v>
      </c>
      <c r="P35" s="49"/>
      <c r="Q35" s="49"/>
      <c r="R35" s="49"/>
      <c r="S35" s="45"/>
      <c r="T35" s="45" t="n">
        <f aca="false">F35+G35+H35+I35+J35+K35+L35+O35+P35+Q35+R35+S35</f>
        <v>0</v>
      </c>
      <c r="U35" s="45" t="n">
        <f aca="false">T35*12</f>
        <v>0</v>
      </c>
      <c r="V35" s="45"/>
      <c r="X35" s="61"/>
    </row>
    <row r="36" customFormat="false" ht="15" hidden="false" customHeight="true" outlineLevel="0" collapsed="false">
      <c r="A36" s="47" t="n">
        <v>12</v>
      </c>
      <c r="B36" s="51" t="s">
        <v>56</v>
      </c>
      <c r="C36" s="47" t="n">
        <v>1</v>
      </c>
      <c r="D36" s="41" t="n">
        <v>4073</v>
      </c>
      <c r="E36" s="41" t="n">
        <v>12</v>
      </c>
      <c r="F36" s="42" t="n">
        <f aca="false">D36*C36</f>
        <v>4073</v>
      </c>
      <c r="G36" s="42" t="n">
        <f aca="false">F36*10%</f>
        <v>407.3</v>
      </c>
      <c r="H36" s="43"/>
      <c r="I36" s="49"/>
      <c r="J36" s="49" t="n">
        <f aca="false">F36*20%</f>
        <v>814.6</v>
      </c>
      <c r="K36" s="49"/>
      <c r="L36" s="49" t="n">
        <f aca="false">(F36+G36+J36+K36)*20%</f>
        <v>1058.98</v>
      </c>
      <c r="M36" s="49"/>
      <c r="N36" s="49"/>
      <c r="O36" s="43" t="n">
        <f aca="false">(F36+G36+J36+K36)*10%</f>
        <v>529.49</v>
      </c>
      <c r="P36" s="49"/>
      <c r="Q36" s="49"/>
      <c r="R36" s="49"/>
      <c r="S36" s="45"/>
      <c r="T36" s="45" t="n">
        <f aca="false">F36+G36+H36+I36+J36+K36+L36+O36+P36+Q36+R36+S36</f>
        <v>6883.37</v>
      </c>
      <c r="U36" s="45" t="n">
        <f aca="false">T36*12</f>
        <v>82600.44</v>
      </c>
      <c r="V36" s="45"/>
      <c r="X36" s="61"/>
    </row>
    <row r="37" customFormat="false" ht="15" hidden="false" customHeight="true" outlineLevel="0" collapsed="false">
      <c r="A37" s="47" t="n">
        <v>13</v>
      </c>
      <c r="B37" s="51" t="s">
        <v>57</v>
      </c>
      <c r="C37" s="47" t="n">
        <v>2</v>
      </c>
      <c r="D37" s="41" t="n">
        <v>3784</v>
      </c>
      <c r="E37" s="41" t="n">
        <v>11</v>
      </c>
      <c r="F37" s="42" t="n">
        <f aca="false">D37*C37</f>
        <v>7568</v>
      </c>
      <c r="G37" s="42" t="n">
        <f aca="false">F37*10%</f>
        <v>756.8</v>
      </c>
      <c r="H37" s="43"/>
      <c r="I37" s="49"/>
      <c r="J37" s="49" t="n">
        <f aca="false">F37*20%</f>
        <v>1513.6</v>
      </c>
      <c r="K37" s="49"/>
      <c r="L37" s="49" t="n">
        <v>1475.76</v>
      </c>
      <c r="M37" s="49"/>
      <c r="N37" s="49"/>
      <c r="O37" s="43" t="n">
        <f aca="false">(F37+G37+J37+K37)*10%</f>
        <v>983.84</v>
      </c>
      <c r="P37" s="49"/>
      <c r="Q37" s="49"/>
      <c r="R37" s="49"/>
      <c r="S37" s="45"/>
      <c r="T37" s="45" t="n">
        <f aca="false">F37+G37+H37+I37+J37+K37+L37+O37+P37+Q37+R37+S37</f>
        <v>12298</v>
      </c>
      <c r="U37" s="45" t="n">
        <f aca="false">T37*12</f>
        <v>147576</v>
      </c>
      <c r="V37" s="45"/>
      <c r="X37" s="61"/>
    </row>
    <row r="38" customFormat="false" ht="15" hidden="false" customHeight="true" outlineLevel="0" collapsed="false">
      <c r="A38" s="47" t="n">
        <v>14</v>
      </c>
      <c r="B38" s="51" t="s">
        <v>57</v>
      </c>
      <c r="C38" s="47" t="n">
        <v>3</v>
      </c>
      <c r="D38" s="41" t="n">
        <v>3496</v>
      </c>
      <c r="E38" s="41" t="n">
        <v>10</v>
      </c>
      <c r="F38" s="42" t="n">
        <f aca="false">D38*C38</f>
        <v>10488</v>
      </c>
      <c r="G38" s="42" t="n">
        <f aca="false">F38*10%</f>
        <v>1048.8</v>
      </c>
      <c r="H38" s="43"/>
      <c r="I38" s="49"/>
      <c r="J38" s="49" t="n">
        <f aca="false">F38*20%</f>
        <v>2097.6</v>
      </c>
      <c r="K38" s="49"/>
      <c r="L38" s="49" t="n">
        <v>1363.44</v>
      </c>
      <c r="M38" s="49"/>
      <c r="N38" s="49"/>
      <c r="O38" s="43" t="n">
        <f aca="false">(F38+G38+J38+K38)*10%</f>
        <v>1363.44</v>
      </c>
      <c r="P38" s="49"/>
      <c r="Q38" s="49"/>
      <c r="R38" s="49"/>
      <c r="S38" s="45"/>
      <c r="T38" s="45" t="n">
        <f aca="false">F38+G38+H38+I38+J38+K38+L38+O38+P38+Q38+R38+S38</f>
        <v>16361.28</v>
      </c>
      <c r="U38" s="45" t="n">
        <f aca="false">T38*12</f>
        <v>196335.36</v>
      </c>
      <c r="V38" s="45"/>
      <c r="X38" s="61"/>
    </row>
    <row r="39" customFormat="false" ht="36.75" hidden="false" customHeight="true" outlineLevel="0" collapsed="false">
      <c r="A39" s="47" t="n">
        <v>15</v>
      </c>
      <c r="B39" s="51" t="s">
        <v>58</v>
      </c>
      <c r="C39" s="47" t="n">
        <v>5.75</v>
      </c>
      <c r="D39" s="41" t="n">
        <v>2785</v>
      </c>
      <c r="E39" s="41" t="n">
        <v>6</v>
      </c>
      <c r="F39" s="42" t="n">
        <f aca="false">D39*C39</f>
        <v>16013.75</v>
      </c>
      <c r="G39" s="42"/>
      <c r="H39" s="49"/>
      <c r="I39" s="49"/>
      <c r="J39" s="49" t="n">
        <f aca="false">F39*20%</f>
        <v>3202.75</v>
      </c>
      <c r="K39" s="49"/>
      <c r="L39" s="49"/>
      <c r="M39" s="49"/>
      <c r="N39" s="49"/>
      <c r="O39" s="49"/>
      <c r="P39" s="49"/>
      <c r="Q39" s="49"/>
      <c r="R39" s="49"/>
      <c r="S39" s="45" t="n">
        <f aca="false">4173*C39-F39-G39-I39-J39-K39-L39-O39</f>
        <v>4778.25</v>
      </c>
      <c r="T39" s="62" t="n">
        <f aca="false">F39+G39+H39+I39+J39+K39+L39+O39+P39+Q39+R39+S39</f>
        <v>23994.75</v>
      </c>
      <c r="U39" s="45" t="n">
        <f aca="false">T39*12</f>
        <v>287937</v>
      </c>
      <c r="V39" s="45"/>
      <c r="W39" s="56"/>
      <c r="X39" s="63" t="n">
        <f aca="false">C33+C34</f>
        <v>7.5</v>
      </c>
      <c r="AA39" s="1" t="n">
        <f aca="false">D39*C39+D40*C40+D41+D42*C42+D43+D44*C44+D45*C45+D46*C46+D47*C47+D48*C48+D49*C49+D32*C32+D31*C31+D30+K30+J39+J40+J41</f>
        <v>50520.25</v>
      </c>
      <c r="AB39" s="1" t="s">
        <v>59</v>
      </c>
    </row>
    <row r="40" customFormat="false" ht="33" hidden="false" customHeight="true" outlineLevel="0" collapsed="false">
      <c r="A40" s="47" t="n">
        <v>16</v>
      </c>
      <c r="B40" s="51" t="s">
        <v>60</v>
      </c>
      <c r="C40" s="47" t="n">
        <v>1.25</v>
      </c>
      <c r="D40" s="41" t="n">
        <v>2785</v>
      </c>
      <c r="E40" s="41" t="n">
        <v>6</v>
      </c>
      <c r="F40" s="42" t="n">
        <f aca="false">D40*C40</f>
        <v>3481.25</v>
      </c>
      <c r="G40" s="42"/>
      <c r="H40" s="49"/>
      <c r="I40" s="49"/>
      <c r="J40" s="49" t="n">
        <f aca="false">F40*20%</f>
        <v>696.25</v>
      </c>
      <c r="K40" s="49"/>
      <c r="L40" s="49"/>
      <c r="M40" s="49"/>
      <c r="N40" s="49"/>
      <c r="O40" s="49"/>
      <c r="P40" s="49"/>
      <c r="Q40" s="49"/>
      <c r="R40" s="49"/>
      <c r="S40" s="45" t="n">
        <f aca="false">4173*C40-F40-G40-I40-J40-K40-L40-O40</f>
        <v>1038.75</v>
      </c>
      <c r="T40" s="62" t="n">
        <f aca="false">F40+G40+H40+I40+J40+K40+L40+O40+P40+Q40+R40+S40</f>
        <v>5216.25</v>
      </c>
      <c r="U40" s="45" t="n">
        <f aca="false">T40*12</f>
        <v>62595</v>
      </c>
      <c r="V40" s="45"/>
    </row>
    <row r="41" customFormat="false" ht="15" hidden="false" customHeight="false" outlineLevel="0" collapsed="false">
      <c r="A41" s="47" t="n">
        <v>17</v>
      </c>
      <c r="B41" s="64" t="s">
        <v>61</v>
      </c>
      <c r="C41" s="47" t="n">
        <v>1</v>
      </c>
      <c r="D41" s="41" t="n">
        <v>3150</v>
      </c>
      <c r="E41" s="41" t="n">
        <v>8</v>
      </c>
      <c r="F41" s="42" t="n">
        <f aca="false">D41*C41</f>
        <v>3150</v>
      </c>
      <c r="G41" s="42"/>
      <c r="H41" s="49"/>
      <c r="I41" s="49"/>
      <c r="J41" s="49" t="n">
        <f aca="false">D41*15%</f>
        <v>472.5</v>
      </c>
      <c r="K41" s="49"/>
      <c r="L41" s="49"/>
      <c r="M41" s="49"/>
      <c r="N41" s="49"/>
      <c r="O41" s="49"/>
      <c r="P41" s="49"/>
      <c r="Q41" s="49"/>
      <c r="R41" s="49"/>
      <c r="S41" s="45" t="n">
        <f aca="false">4173*C41-F41-G41-I41-J41-K41-L41-O41</f>
        <v>550.5</v>
      </c>
      <c r="T41" s="62" t="n">
        <f aca="false">F41+G41+H41+I41+J41+K41+L41+O41+P41+Q41+R41+S41</f>
        <v>4173</v>
      </c>
      <c r="U41" s="45" t="n">
        <f aca="false">T41*12</f>
        <v>50076</v>
      </c>
      <c r="V41" s="45"/>
    </row>
    <row r="42" customFormat="false" ht="15" hidden="false" customHeight="false" outlineLevel="0" collapsed="false">
      <c r="A42" s="47" t="n">
        <v>18</v>
      </c>
      <c r="B42" s="48" t="s">
        <v>62</v>
      </c>
      <c r="C42" s="47" t="n">
        <v>2</v>
      </c>
      <c r="D42" s="41" t="n">
        <v>2613</v>
      </c>
      <c r="E42" s="41" t="n">
        <v>5</v>
      </c>
      <c r="F42" s="42" t="n">
        <f aca="false">D42*C42</f>
        <v>5226</v>
      </c>
      <c r="G42" s="42"/>
      <c r="H42" s="49"/>
      <c r="I42" s="49" t="n">
        <f aca="false">D42*20%</f>
        <v>522.6</v>
      </c>
      <c r="J42" s="49"/>
      <c r="K42" s="49"/>
      <c r="L42" s="49"/>
      <c r="M42" s="49"/>
      <c r="N42" s="49"/>
      <c r="O42" s="49"/>
      <c r="P42" s="49"/>
      <c r="Q42" s="49" t="n">
        <f aca="false">F42*12%</f>
        <v>627.12</v>
      </c>
      <c r="R42" s="49"/>
      <c r="S42" s="45" t="n">
        <f aca="false">4173*C42-F42-G42-I42-J42-K42-L42-O42</f>
        <v>2597.4</v>
      </c>
      <c r="T42" s="62" t="n">
        <f aca="false">F42+G42+H42+I42+J42+K42+L42+O42+P42+Q42+R42+S42</f>
        <v>8973.12</v>
      </c>
      <c r="U42" s="45" t="n">
        <f aca="false">T42*12</f>
        <v>107677.44</v>
      </c>
      <c r="V42" s="45"/>
    </row>
    <row r="43" customFormat="false" ht="18.75" hidden="false" customHeight="true" outlineLevel="0" collapsed="false">
      <c r="A43" s="47" t="n">
        <v>19</v>
      </c>
      <c r="B43" s="65" t="s">
        <v>63</v>
      </c>
      <c r="C43" s="47" t="n">
        <v>1</v>
      </c>
      <c r="D43" s="41" t="n">
        <v>1921</v>
      </c>
      <c r="E43" s="41" t="n">
        <v>1</v>
      </c>
      <c r="F43" s="42" t="n">
        <f aca="false">D43*C43</f>
        <v>1921</v>
      </c>
      <c r="G43" s="42"/>
      <c r="H43" s="49"/>
      <c r="I43" s="49"/>
      <c r="J43" s="49"/>
      <c r="K43" s="49"/>
      <c r="L43" s="49"/>
      <c r="M43" s="49"/>
      <c r="N43" s="49"/>
      <c r="O43" s="49"/>
      <c r="P43" s="49"/>
      <c r="Q43" s="49" t="n">
        <f aca="false">F43*12%</f>
        <v>230.52</v>
      </c>
      <c r="R43" s="49"/>
      <c r="S43" s="45" t="n">
        <f aca="false">4173*C43-F43-G43-I43-J43-K43-L43-O43</f>
        <v>2252</v>
      </c>
      <c r="T43" s="62" t="n">
        <f aca="false">F43+G43+H43+I43+J43+K43+L43+O43+P43+Q43+R43+S43</f>
        <v>4403.52</v>
      </c>
      <c r="U43" s="45" t="n">
        <f aca="false">T43*12</f>
        <v>52842.24</v>
      </c>
      <c r="V43" s="45"/>
      <c r="X43" s="56" t="n">
        <f aca="false">S33+S34</f>
        <v>0</v>
      </c>
    </row>
    <row r="44" customFormat="false" ht="9" hidden="true" customHeight="true" outlineLevel="0" collapsed="false">
      <c r="A44" s="47" t="n">
        <v>18</v>
      </c>
      <c r="B44" s="48" t="s">
        <v>64</v>
      </c>
      <c r="C44" s="47"/>
      <c r="D44" s="41"/>
      <c r="E44" s="41"/>
      <c r="F44" s="42" t="n">
        <f aca="false">D44*C44</f>
        <v>0</v>
      </c>
      <c r="G44" s="42"/>
      <c r="H44" s="49"/>
      <c r="I44" s="49"/>
      <c r="J44" s="49"/>
      <c r="K44" s="49"/>
      <c r="L44" s="49"/>
      <c r="M44" s="49"/>
      <c r="N44" s="49"/>
      <c r="O44" s="49"/>
      <c r="P44" s="49"/>
      <c r="Q44" s="49" t="n">
        <f aca="false">F44*12%</f>
        <v>0</v>
      </c>
      <c r="R44" s="49"/>
      <c r="S44" s="45" t="n">
        <f aca="false">4173*C44-F44-G44-I44-J44-K44-L44-O44</f>
        <v>0</v>
      </c>
      <c r="T44" s="62" t="n">
        <f aca="false">F44+G44+H44+I44+J44+K44+L44+O44+P44+Q44+R44+S44</f>
        <v>0</v>
      </c>
      <c r="U44" s="45" t="n">
        <f aca="false">T44*12</f>
        <v>0</v>
      </c>
      <c r="V44" s="45"/>
      <c r="W44" s="66" t="s">
        <v>65</v>
      </c>
      <c r="X44" s="67" t="n">
        <f aca="false">S22+S23+S24+S25+S27+S28+S30+S31+S32+S33+S34+S26</f>
        <v>621.2375</v>
      </c>
    </row>
    <row r="45" customFormat="false" ht="36.75" hidden="false" customHeight="true" outlineLevel="0" collapsed="false">
      <c r="A45" s="47" t="n">
        <v>20</v>
      </c>
      <c r="B45" s="54" t="s">
        <v>66</v>
      </c>
      <c r="C45" s="47" t="n">
        <v>1</v>
      </c>
      <c r="D45" s="41" t="n">
        <v>2094</v>
      </c>
      <c r="E45" s="41" t="n">
        <v>2</v>
      </c>
      <c r="F45" s="42" t="n">
        <f aca="false">D45*C45</f>
        <v>2094</v>
      </c>
      <c r="G45" s="42"/>
      <c r="H45" s="49"/>
      <c r="I45" s="49"/>
      <c r="J45" s="49"/>
      <c r="K45" s="49"/>
      <c r="L45" s="49"/>
      <c r="M45" s="49"/>
      <c r="N45" s="49"/>
      <c r="O45" s="49"/>
      <c r="P45" s="49"/>
      <c r="Q45" s="49" t="n">
        <f aca="false">F45*12%</f>
        <v>251.28</v>
      </c>
      <c r="R45" s="49"/>
      <c r="S45" s="45" t="n">
        <f aca="false">4173*C45-F45-G45-I45-J45-K45-L45-O45</f>
        <v>2079</v>
      </c>
      <c r="T45" s="62" t="n">
        <f aca="false">F45+G45+H45+I45+J45+K45+L45+O45+P45+Q45+R45+S45</f>
        <v>4424.28</v>
      </c>
      <c r="U45" s="45" t="n">
        <f aca="false">T45*12</f>
        <v>53091.36</v>
      </c>
      <c r="V45" s="45"/>
      <c r="AF45" s="56"/>
    </row>
    <row r="46" customFormat="false" ht="37.5" hidden="false" customHeight="true" outlineLevel="0" collapsed="false">
      <c r="A46" s="47" t="n">
        <v>21</v>
      </c>
      <c r="B46" s="54" t="s">
        <v>67</v>
      </c>
      <c r="C46" s="47" t="n">
        <v>0.5</v>
      </c>
      <c r="D46" s="41" t="n">
        <v>2440</v>
      </c>
      <c r="E46" s="41" t="n">
        <v>4</v>
      </c>
      <c r="F46" s="42" t="n">
        <f aca="false">D46*C46</f>
        <v>1220</v>
      </c>
      <c r="G46" s="42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5" t="n">
        <f aca="false">4173*C46-F46-G46-I46-J46-K46-L46-O46</f>
        <v>866.5</v>
      </c>
      <c r="T46" s="62" t="n">
        <f aca="false">F46+G46+H46+I46+J46+K46+L46+O46+P46+Q46+R46+S46</f>
        <v>2086.5</v>
      </c>
      <c r="U46" s="45" t="n">
        <f aca="false">T46*12</f>
        <v>25038</v>
      </c>
      <c r="V46" s="45"/>
    </row>
    <row r="47" customFormat="false" ht="15" hidden="false" customHeight="false" outlineLevel="0" collapsed="false">
      <c r="A47" s="47" t="n">
        <v>22</v>
      </c>
      <c r="B47" s="48" t="s">
        <v>68</v>
      </c>
      <c r="C47" s="47" t="n">
        <v>2</v>
      </c>
      <c r="D47" s="41" t="n">
        <v>2094</v>
      </c>
      <c r="E47" s="41" t="n">
        <v>2</v>
      </c>
      <c r="F47" s="42" t="n">
        <f aca="false">D47*C47</f>
        <v>4188</v>
      </c>
      <c r="G47" s="42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 t="n">
        <f aca="false">F47*40%</f>
        <v>1675.2</v>
      </c>
      <c r="S47" s="45" t="n">
        <f aca="false">4173*C47-F47-G47-I47-J47-K47-L47-O47</f>
        <v>4158</v>
      </c>
      <c r="T47" s="62" t="n">
        <f aca="false">F47+G47+H47+I47+J47+K47+L47+O47+P47+Q47+R47+S47</f>
        <v>10021.2</v>
      </c>
      <c r="U47" s="45" t="n">
        <f aca="false">T47*12</f>
        <v>120254.4</v>
      </c>
      <c r="V47" s="45"/>
      <c r="X47" s="68" t="s">
        <v>69</v>
      </c>
      <c r="Y47" s="68"/>
    </row>
    <row r="48" customFormat="false" ht="15" hidden="false" customHeight="false" outlineLevel="0" collapsed="false">
      <c r="A48" s="47" t="n">
        <v>23</v>
      </c>
      <c r="B48" s="48" t="s">
        <v>70</v>
      </c>
      <c r="C48" s="47" t="n">
        <v>0.5</v>
      </c>
      <c r="D48" s="41" t="n">
        <v>1921</v>
      </c>
      <c r="E48" s="41" t="n">
        <v>1</v>
      </c>
      <c r="F48" s="42" t="n">
        <f aca="false">D48*C48</f>
        <v>960.5</v>
      </c>
      <c r="G48" s="42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5" t="n">
        <f aca="false">4173*C48-F48-G48-I48-J48-K48-L48-O48</f>
        <v>1126</v>
      </c>
      <c r="T48" s="62" t="n">
        <f aca="false">F48+G48+H48+I48+J48+K48+L48+O48+P48+Q48+R48+S48</f>
        <v>2086.5</v>
      </c>
      <c r="U48" s="45" t="n">
        <f aca="false">T48*12</f>
        <v>25038</v>
      </c>
      <c r="V48" s="45"/>
      <c r="X48" s="69" t="n">
        <f aca="false">H50+I50+J50+L50+M50+N50+P50+R50</f>
        <v>47484.545</v>
      </c>
      <c r="Y48" s="69" t="n">
        <f aca="false">L35+L24</f>
        <v>1475.76</v>
      </c>
    </row>
    <row r="49" customFormat="false" ht="15" hidden="false" customHeight="false" outlineLevel="0" collapsed="false">
      <c r="A49" s="47" t="n">
        <v>24</v>
      </c>
      <c r="B49" s="48" t="s">
        <v>71</v>
      </c>
      <c r="C49" s="47" t="n">
        <v>0.25</v>
      </c>
      <c r="D49" s="41" t="n">
        <v>2094</v>
      </c>
      <c r="E49" s="41" t="n">
        <v>2</v>
      </c>
      <c r="F49" s="42" t="n">
        <f aca="false">D49*C49</f>
        <v>523.5</v>
      </c>
      <c r="G49" s="42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5" t="n">
        <f aca="false">4173*C49-F49-G49-I49-J49-K49-L49-O49</f>
        <v>519.75</v>
      </c>
      <c r="T49" s="62" t="n">
        <f aca="false">F49+G49+H49+I49+J49+K49+L49+O49+P49+Q49+R49+S49</f>
        <v>1043.25</v>
      </c>
      <c r="U49" s="45" t="n">
        <f aca="false">T49*12</f>
        <v>12519</v>
      </c>
      <c r="V49" s="45"/>
      <c r="X49" s="70"/>
      <c r="Y49" s="69" t="e">
        <f aca="false">I23+L22+L23+L27+L28+L32+L39+M22+M41+M42+M43+M44+M45+M46+N30+N42+#REF!+#REF!+#REF!+R47</f>
        <v>#REF!</v>
      </c>
      <c r="AA49" s="15" t="s">
        <v>72</v>
      </c>
    </row>
    <row r="50" customFormat="false" ht="15" hidden="false" customHeight="false" outlineLevel="0" collapsed="false">
      <c r="A50" s="48"/>
      <c r="B50" s="48" t="s">
        <v>73</v>
      </c>
      <c r="C50" s="71" t="n">
        <f aca="false">SUM(C22:C49)</f>
        <v>37</v>
      </c>
      <c r="D50" s="71"/>
      <c r="E50" s="71"/>
      <c r="F50" s="71" t="n">
        <f aca="false">SUM(F22:F49)</f>
        <v>126145</v>
      </c>
      <c r="G50" s="49"/>
      <c r="H50" s="49" t="n">
        <f aca="false">SUM(H22:H49)</f>
        <v>0</v>
      </c>
      <c r="I50" s="49" t="n">
        <f aca="false">SUM(I22:I49)</f>
        <v>522.6</v>
      </c>
      <c r="J50" s="49" t="n">
        <f aca="false">SUM(J22:J49)</f>
        <v>21490.2875</v>
      </c>
      <c r="K50" s="49" t="n">
        <f aca="false">SUM(K22:K49)</f>
        <v>1440.75</v>
      </c>
      <c r="L50" s="49" t="n">
        <f aca="false">SUM(L22:L49)</f>
        <v>23796.4575</v>
      </c>
      <c r="M50" s="49" t="n">
        <f aca="false">SUM(M22:M49)</f>
        <v>0</v>
      </c>
      <c r="N50" s="49" t="n">
        <f aca="false">SUM(N22:N49)</f>
        <v>0</v>
      </c>
      <c r="O50" s="49" t="n">
        <f aca="false">SUM(O22:O49)</f>
        <v>10551.9425</v>
      </c>
      <c r="P50" s="49" t="n">
        <f aca="false">SUM(P22:P49)</f>
        <v>0</v>
      </c>
      <c r="Q50" s="49" t="n">
        <f aca="false">SUM(Q22:Q49)</f>
        <v>1108.92</v>
      </c>
      <c r="R50" s="49" t="n">
        <f aca="false">SUM(R22:R49)</f>
        <v>1675.2</v>
      </c>
      <c r="S50" s="49" t="n">
        <f aca="false">SUM(S22:S49)</f>
        <v>20587.3875</v>
      </c>
      <c r="T50" s="49" t="n">
        <f aca="false">SUM(T22:T49)</f>
        <v>215346.02</v>
      </c>
      <c r="U50" s="49" t="n">
        <f aca="false">SUM(U22:U49)</f>
        <v>2584152.24</v>
      </c>
      <c r="V50" s="49"/>
      <c r="X50" s="53"/>
      <c r="Y50" s="52"/>
      <c r="AA50" s="15" t="n">
        <v>7089.24</v>
      </c>
    </row>
    <row r="51" customFormat="false" ht="24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72"/>
      <c r="T51" s="15"/>
      <c r="U51" s="15"/>
      <c r="V51" s="15"/>
      <c r="X51" s="52"/>
      <c r="Y51" s="53" t="e">
        <f aca="false">Y48+#REF!+#REF!+#REF!+#REF!+#REF!+#REF!+#REF!+#REF!+#REF!+#REF!</f>
        <v>#REF!</v>
      </c>
      <c r="AB51" s="1" t="n">
        <f aca="false">D39*C39+D40*C40+D41+D42*C42+D43*C43+D44*C44+D45*C45+D46*C46+D47*C47+D48*C48+D49*C49</f>
        <v>38778</v>
      </c>
    </row>
    <row r="52" customFormat="false" ht="14.25" hidden="false" customHeight="true" outlineLevel="0" collapsed="false">
      <c r="A52" s="15"/>
      <c r="B52" s="15"/>
      <c r="C52" s="73"/>
      <c r="D52" s="73"/>
      <c r="E52" s="73"/>
      <c r="F52" s="73"/>
      <c r="G52" s="73"/>
      <c r="H52" s="73"/>
      <c r="I52" s="73"/>
      <c r="J52" s="73"/>
      <c r="K52" s="73"/>
      <c r="L52" s="3"/>
      <c r="M52" s="15"/>
      <c r="N52" s="15"/>
      <c r="O52" s="15"/>
      <c r="P52" s="3"/>
      <c r="Q52" s="15"/>
      <c r="R52" s="15"/>
      <c r="S52" s="15"/>
    </row>
    <row r="53" customFormat="false" ht="15.75" hidden="false" customHeight="false" outlineLevel="0" collapsed="false">
      <c r="A53" s="74"/>
      <c r="B53" s="75"/>
      <c r="C53" s="75"/>
      <c r="D53" s="76" t="s">
        <v>5</v>
      </c>
      <c r="E53" s="77"/>
      <c r="F53" s="77"/>
      <c r="G53" s="77"/>
      <c r="H53" s="78"/>
      <c r="I53" s="79"/>
      <c r="J53" s="79"/>
      <c r="K53" s="79"/>
      <c r="L53" s="79"/>
      <c r="M53" s="79"/>
      <c r="N53" s="79"/>
      <c r="O53" s="79"/>
      <c r="P53" s="79" t="s">
        <v>74</v>
      </c>
      <c r="Q53" s="79"/>
      <c r="R53" s="80"/>
      <c r="S53" s="80"/>
      <c r="T53" s="80"/>
      <c r="U53" s="80"/>
      <c r="V53" s="80"/>
      <c r="W53" s="81"/>
      <c r="X53" s="81"/>
      <c r="Y53" s="81"/>
    </row>
    <row r="54" customFormat="false" ht="14.25" hidden="false" customHeight="true" outlineLevel="0" collapsed="false">
      <c r="A54" s="15"/>
      <c r="B54" s="15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3"/>
      <c r="S54" s="3"/>
      <c r="T54" s="15"/>
      <c r="U54" s="15"/>
      <c r="V54" s="15"/>
    </row>
    <row r="55" customFormat="false" ht="15.75" hidden="false" customHeight="false" outlineLevel="0" collapsed="false">
      <c r="A55" s="74"/>
      <c r="B55" s="75"/>
      <c r="C55" s="75"/>
      <c r="D55" s="76" t="s">
        <v>75</v>
      </c>
      <c r="E55" s="77"/>
      <c r="F55" s="77"/>
      <c r="G55" s="77"/>
      <c r="H55" s="78"/>
      <c r="I55" s="79"/>
      <c r="J55" s="79"/>
      <c r="K55" s="79"/>
      <c r="L55" s="79"/>
      <c r="M55" s="79"/>
      <c r="N55" s="79"/>
      <c r="O55" s="79"/>
      <c r="P55" s="79" t="s">
        <v>76</v>
      </c>
      <c r="Q55" s="79"/>
      <c r="R55" s="80"/>
      <c r="S55" s="80"/>
      <c r="T55" s="80"/>
      <c r="U55" s="80"/>
      <c r="V55" s="80"/>
      <c r="W55" s="81"/>
      <c r="X55" s="81"/>
      <c r="Y55" s="81"/>
    </row>
    <row r="56" customFormat="false" ht="15" hidden="true" customHeight="true" outlineLevel="0" collapsed="false"/>
  </sheetData>
  <mergeCells count="37">
    <mergeCell ref="R2:V2"/>
    <mergeCell ref="O4:P4"/>
    <mergeCell ref="O5:Q5"/>
    <mergeCell ref="O6:R6"/>
    <mergeCell ref="B9:M9"/>
    <mergeCell ref="B10:L10"/>
    <mergeCell ref="B11:L11"/>
    <mergeCell ref="B14:C14"/>
    <mergeCell ref="B16:C16"/>
    <mergeCell ref="A17:A19"/>
    <mergeCell ref="D17:D21"/>
    <mergeCell ref="E17:E21"/>
    <mergeCell ref="F17:F21"/>
    <mergeCell ref="G17:G21"/>
    <mergeCell ref="H17:K17"/>
    <mergeCell ref="L17:O17"/>
    <mergeCell ref="P17:R17"/>
    <mergeCell ref="S17:S21"/>
    <mergeCell ref="T17:T21"/>
    <mergeCell ref="U17:U21"/>
    <mergeCell ref="H18:H21"/>
    <mergeCell ref="I18:I21"/>
    <mergeCell ref="J18:J21"/>
    <mergeCell ref="K18:K21"/>
    <mergeCell ref="L18:L21"/>
    <mergeCell ref="M18:M21"/>
    <mergeCell ref="N18:N21"/>
    <mergeCell ref="O18:O21"/>
    <mergeCell ref="P18:P21"/>
    <mergeCell ref="Q18:Q21"/>
    <mergeCell ref="R18:R21"/>
    <mergeCell ref="X22:Y22"/>
    <mergeCell ref="X23:Y23"/>
    <mergeCell ref="AA23:AG23"/>
    <mergeCell ref="A24:A25"/>
    <mergeCell ref="B24:B25"/>
    <mergeCell ref="X47:Y47"/>
  </mergeCells>
  <printOptions headings="false" gridLines="false" gridLinesSet="true" horizontalCentered="true" verticalCentered="false"/>
  <pageMargins left="0" right="0" top="0.236111111111111" bottom="0.23611111111111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19-09-24T13:21:07Z</cp:lastPrinted>
  <dcterms:modified xsi:type="dcterms:W3CDTF">2020-01-15T13:18:29Z</dcterms:modified>
  <cp:revision>1</cp:revision>
  <dc:subject/>
  <dc:title/>
</cp:coreProperties>
</file>