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НВК 2" sheetId="1" state="visible" r:id="rId2"/>
  </sheets>
  <definedNames>
    <definedName function="false" hidden="false" localSheetId="0" name="_xlnm.Print_Area" vbProcedure="false">'НВК 2'!$A$1:$A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3">
  <si>
    <t xml:space="preserve">Додаток № 13</t>
  </si>
  <si>
    <t xml:space="preserve">ЗАТВЕРДЖЕНО:</t>
  </si>
  <si>
    <t xml:space="preserve">Рішення виконавчого комітету</t>
  </si>
  <si>
    <t xml:space="preserve">Покровської міської ради від</t>
  </si>
  <si>
    <t xml:space="preserve">20.01.2022  № 23/06-53-22</t>
  </si>
  <si>
    <t xml:space="preserve">штат у кількості  142,14 штатних одиниць з місячним фондом  заробітної плати один млн.чотириста шістдесят сім тисяч двісті сімдесят сім грн. 87 коп</t>
  </si>
  <si>
    <t xml:space="preserve">Штатний розпис   з 01.02.2022 року</t>
  </si>
  <si>
    <t xml:space="preserve">                комунального закладу «Навчально-виховний комплекс №2 (середня школа І-ІІІ ступенів-дошкільний навчальний заклад)м.Покров Дніпропетровської області»
</t>
  </si>
  <si>
    <t xml:space="preserve">27кл. 766   учнів</t>
  </si>
  <si>
    <t xml:space="preserve">дошкільне відділення:</t>
  </si>
  <si>
    <t xml:space="preserve">яслі 2гр. 32 діт.</t>
  </si>
  <si>
    <t xml:space="preserve">сад 4 гр.  62 діт.</t>
  </si>
  <si>
    <t xml:space="preserve">3 перших класи</t>
  </si>
  <si>
    <t xml:space="preserve">№</t>
  </si>
  <si>
    <t xml:space="preserve">назва структурного</t>
  </si>
  <si>
    <t xml:space="preserve">кільк</t>
  </si>
  <si>
    <t xml:space="preserve">посадовий оклад,   грн.</t>
  </si>
  <si>
    <t xml:space="preserve">тариф ний роз  ряд</t>
  </si>
  <si>
    <t xml:space="preserve">зарплата по окладам</t>
  </si>
  <si>
    <t xml:space="preserve">Підвищення по  Постанові  № 695 від 10.07.2019</t>
  </si>
  <si>
    <t xml:space="preserve">надбавки</t>
  </si>
  <si>
    <t xml:space="preserve">доплати</t>
  </si>
  <si>
    <t xml:space="preserve">доплата до  мін.зп 6500</t>
  </si>
  <si>
    <t xml:space="preserve">ФЗП за місяць</t>
  </si>
  <si>
    <t xml:space="preserve">ФЗП на 2022 рік</t>
  </si>
  <si>
    <t xml:space="preserve">підрозділу та посада</t>
  </si>
  <si>
    <t xml:space="preserve">штат</t>
  </si>
  <si>
    <t xml:space="preserve">вислуга</t>
  </si>
  <si>
    <t xml:space="preserve">за престижність -20%,30%,10%</t>
  </si>
  <si>
    <t xml:space="preserve"> за книжковий фонд, спец класи</t>
  </si>
  <si>
    <t xml:space="preserve">За звання , Старша медс.</t>
  </si>
  <si>
    <t xml:space="preserve">за перевір. зошитів(10-20%)</t>
  </si>
  <si>
    <t xml:space="preserve">за класне керівн.(20-25%)</t>
  </si>
  <si>
    <t xml:space="preserve">інші (зав.кабінетом, позакласна фізкультура, індив. навчання)</t>
  </si>
  <si>
    <t xml:space="preserve">За шкідливі умови 12%,</t>
  </si>
  <si>
    <t xml:space="preserve">за використання в роботі дез.засобів(10%)</t>
  </si>
  <si>
    <t xml:space="preserve">за роботу в нічний час 40%</t>
  </si>
  <si>
    <t xml:space="preserve">за складність та напруж. - 15%,20,35%*7%</t>
  </si>
  <si>
    <t xml:space="preserve">посад</t>
  </si>
  <si>
    <t xml:space="preserve">ГПД -5%</t>
  </si>
  <si>
    <t xml:space="preserve">Директор школи</t>
  </si>
  <si>
    <t xml:space="preserve">95% від ок. Дир.</t>
  </si>
  <si>
    <t xml:space="preserve">Заступник дирек. з навч.-виховної  роботи</t>
  </si>
  <si>
    <t xml:space="preserve">Заступник дирек. виховної  роботи</t>
  </si>
  <si>
    <t xml:space="preserve">95% від ок.дир.</t>
  </si>
  <si>
    <t xml:space="preserve">Вчитель-логопед</t>
  </si>
  <si>
    <t xml:space="preserve">Вчитель-дефектолог</t>
  </si>
  <si>
    <t xml:space="preserve">Практичний психолог </t>
  </si>
  <si>
    <t xml:space="preserve">Соціальний педагог</t>
  </si>
  <si>
    <t xml:space="preserve">Педагог-організатор</t>
  </si>
  <si>
    <t xml:space="preserve">асистент вчителя загальноосвітнього навчального закладу з інклюзивним та інтегрованим навчанням</t>
  </si>
  <si>
    <t xml:space="preserve">Вихователь ГПД</t>
  </si>
  <si>
    <t xml:space="preserve">Вчителі</t>
  </si>
  <si>
    <t xml:space="preserve">Всього по субвенції</t>
  </si>
  <si>
    <t xml:space="preserve">Завідувач бібліотеки</t>
  </si>
  <si>
    <t xml:space="preserve">Завідувач господарством</t>
  </si>
  <si>
    <t xml:space="preserve">Сестра медична</t>
  </si>
  <si>
    <t xml:space="preserve">Секретар-друкарка</t>
  </si>
  <si>
    <t xml:space="preserve">Інженер електронік</t>
  </si>
  <si>
    <t xml:space="preserve">Робітник з комплекс.обслуговування та ремонту будівель</t>
  </si>
  <si>
    <t xml:space="preserve">Сторож</t>
  </si>
  <si>
    <t xml:space="preserve">Прибиральник служб.приміщень</t>
  </si>
  <si>
    <t xml:space="preserve">Кухар</t>
  </si>
  <si>
    <t xml:space="preserve">Підсобний робітник кухні</t>
  </si>
  <si>
    <t xml:space="preserve">Двірник</t>
  </si>
  <si>
    <t xml:space="preserve">Комірник</t>
  </si>
  <si>
    <t xml:space="preserve">Дошкільне відділення  комунального закладу «Навчально-виховний комплекс №2 (середня школа І-ІІІ ступенів-дошкільний навчальний заклад)м.Покров Дніпропетровської області»
</t>
  </si>
  <si>
    <t xml:space="preserve">Вихователь-методист</t>
  </si>
  <si>
    <t xml:space="preserve">Практичний психолог</t>
  </si>
  <si>
    <t xml:space="preserve">Музичний керівник</t>
  </si>
  <si>
    <t xml:space="preserve">12</t>
  </si>
  <si>
    <t xml:space="preserve">9</t>
  </si>
  <si>
    <t xml:space="preserve">Інструктор з фізкультури</t>
  </si>
  <si>
    <t xml:space="preserve">Сестра медична старша</t>
  </si>
  <si>
    <t xml:space="preserve">Вихователь  вища категорія</t>
  </si>
  <si>
    <t xml:space="preserve">14</t>
  </si>
  <si>
    <t xml:space="preserve">Вихователь І категорія</t>
  </si>
  <si>
    <t xml:space="preserve">13</t>
  </si>
  <si>
    <t xml:space="preserve">Вихователь ІІ категорія</t>
  </si>
  <si>
    <t xml:space="preserve">Вихователь </t>
  </si>
  <si>
    <t xml:space="preserve">11</t>
  </si>
  <si>
    <t xml:space="preserve">10</t>
  </si>
  <si>
    <t xml:space="preserve">Керівник гуртка</t>
  </si>
  <si>
    <t xml:space="preserve">Пом.вихователя для дітей віком від 3-х р.</t>
  </si>
  <si>
    <t xml:space="preserve">Пом.вихователя для дітей віком до 3-х років</t>
  </si>
  <si>
    <t xml:space="preserve">Робітник з комплексн. обслугов. та ремонту будівель</t>
  </si>
  <si>
    <t xml:space="preserve">Машиніст з прання та ремонту спецодягу(білизни)</t>
  </si>
  <si>
    <t xml:space="preserve">Прибиральник служб..приміщень</t>
  </si>
  <si>
    <t xml:space="preserve">ВСЬОГО</t>
  </si>
  <si>
    <t xml:space="preserve">Начальник управління </t>
  </si>
  <si>
    <t xml:space="preserve">Ольга МАТВЄЄВА</t>
  </si>
  <si>
    <t xml:space="preserve">Головний бухгалтер</t>
  </si>
  <si>
    <t xml:space="preserve">Лілія МЕДВЕДЄ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0.0"/>
    <numFmt numFmtId="168" formatCode="0"/>
    <numFmt numFmtId="169" formatCode="0.00_ ;[RED]\-0.00\ "/>
    <numFmt numFmtId="170" formatCode="@"/>
  </numFmts>
  <fonts count="2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86"/>
  <sheetViews>
    <sheetView showFormulas="false" showGridLines="true" showRowColHeaders="true" showZeros="true" rightToLeft="false" tabSelected="true" showOutlineSymbols="true" defaultGridColor="true" view="pageBreakPreview" topLeftCell="A2" colorId="64" zoomScale="58" zoomScaleNormal="100" zoomScalePageLayoutView="58" workbookViewId="0">
      <selection pane="topLeft" activeCell="H7" activeCellId="0" sqref="H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45.43"/>
    <col collapsed="false" customWidth="true" hidden="false" outlineLevel="0" max="3" min="3" style="2" width="8.55"/>
    <col collapsed="false" customWidth="true" hidden="false" outlineLevel="0" max="4" min="4" style="2" width="9.87"/>
    <col collapsed="false" customWidth="true" hidden="false" outlineLevel="0" max="5" min="5" style="3" width="7.66"/>
    <col collapsed="false" customWidth="true" hidden="false" outlineLevel="0" max="6" min="6" style="3" width="14.99"/>
    <col collapsed="false" customWidth="true" hidden="false" outlineLevel="0" max="7" min="7" style="3" width="13.1"/>
    <col collapsed="false" customWidth="true" hidden="false" outlineLevel="0" max="8" min="8" style="2" width="14.1"/>
    <col collapsed="false" customWidth="true" hidden="false" outlineLevel="0" max="9" min="9" style="2" width="13.1"/>
    <col collapsed="false" customWidth="true" hidden="false" outlineLevel="0" max="10" min="10" style="2" width="12.1"/>
    <col collapsed="false" customWidth="true" hidden="false" outlineLevel="0" max="11" min="11" style="2" width="12.32"/>
    <col collapsed="false" customWidth="true" hidden="false" outlineLevel="0" max="12" min="12" style="2" width="10.43"/>
    <col collapsed="false" customWidth="true" hidden="false" outlineLevel="0" max="13" min="13" style="2" width="12.43"/>
    <col collapsed="false" customWidth="true" hidden="false" outlineLevel="0" max="14" min="14" style="2" width="13.1"/>
    <col collapsed="false" customWidth="true" hidden="false" outlineLevel="0" max="15" min="15" style="2" width="11.99"/>
    <col collapsed="false" customWidth="true" hidden="false" outlineLevel="0" max="16" min="16" style="2" width="10.55"/>
    <col collapsed="false" customWidth="true" hidden="false" outlineLevel="0" max="17" min="17" style="2" width="13.33"/>
    <col collapsed="false" customWidth="true" hidden="false" outlineLevel="0" max="18" min="18" style="2" width="15.1"/>
    <col collapsed="false" customWidth="true" hidden="false" outlineLevel="0" max="19" min="19" style="2" width="13.33"/>
    <col collapsed="false" customWidth="true" hidden="false" outlineLevel="0" max="20" min="20" style="2" width="12.55"/>
    <col collapsed="false" customWidth="true" hidden="false" outlineLevel="0" max="21" min="21" style="2" width="15.32"/>
    <col collapsed="false" customWidth="true" hidden="true" outlineLevel="0" max="22" min="22" style="2" width="14.43"/>
    <col collapsed="false" customWidth="true" hidden="false" outlineLevel="0" max="23" min="23" style="2" width="15.32"/>
    <col collapsed="false" customWidth="true" hidden="false" outlineLevel="0" max="24" min="24" style="2" width="15.43"/>
    <col collapsed="false" customWidth="true" hidden="false" outlineLevel="0" max="25" min="25" style="2" width="13.87"/>
    <col collapsed="false" customWidth="true" hidden="false" outlineLevel="0" max="26" min="26" style="2" width="12.1"/>
    <col collapsed="false" customWidth="true" hidden="false" outlineLevel="0" max="27" min="27" style="2" width="10.32"/>
    <col collapsed="false" customWidth="true" hidden="false" outlineLevel="0" max="28" min="28" style="2" width="10.66"/>
    <col collapsed="false" customWidth="true" hidden="false" outlineLevel="0" max="29" min="29" style="2" width="12.88"/>
    <col collapsed="false" customWidth="true" hidden="false" outlineLevel="0" max="30" min="30" style="2" width="15.1"/>
    <col collapsed="false" customWidth="true" hidden="true" outlineLevel="0" max="31" min="31" style="2" width="12.32"/>
    <col collapsed="false" customWidth="true" hidden="false" outlineLevel="0" max="32" min="32" style="2" width="17.66"/>
    <col collapsed="false" customWidth="false" hidden="false" outlineLevel="0" max="257" min="33" style="2" width="9.1"/>
  </cols>
  <sheetData>
    <row r="1" customFormat="false" ht="13.8" hidden="true" customHeight="false" outlineLevel="0" collapsed="false"/>
    <row r="2" customFormat="false" ht="20.25" hidden="false" customHeight="true" outlineLevel="0" collapsed="false">
      <c r="A2" s="4"/>
      <c r="B2" s="5"/>
      <c r="C2" s="5"/>
      <c r="D2" s="5"/>
      <c r="E2" s="6"/>
      <c r="F2" s="6"/>
      <c r="G2" s="6"/>
      <c r="H2" s="5"/>
      <c r="I2" s="7"/>
      <c r="J2" s="5"/>
      <c r="K2" s="5"/>
      <c r="L2" s="5"/>
      <c r="M2" s="5"/>
      <c r="N2" s="5"/>
      <c r="O2" s="5"/>
      <c r="P2" s="8" t="s">
        <v>0</v>
      </c>
      <c r="R2" s="9"/>
      <c r="S2" s="9"/>
      <c r="T2" s="10"/>
      <c r="V2" s="9"/>
    </row>
    <row r="3" customFormat="false" ht="20.25" hidden="true" customHeight="true" outlineLevel="0" collapsed="false">
      <c r="A3" s="4"/>
      <c r="B3" s="5"/>
      <c r="C3" s="5"/>
      <c r="D3" s="5"/>
      <c r="E3" s="6"/>
      <c r="F3" s="6"/>
      <c r="G3" s="6"/>
      <c r="H3" s="5"/>
      <c r="I3" s="7"/>
      <c r="J3" s="5"/>
      <c r="K3" s="5"/>
      <c r="L3" s="5"/>
      <c r="M3" s="5"/>
      <c r="N3" s="5"/>
      <c r="O3" s="5"/>
      <c r="P3" s="5"/>
      <c r="Q3" s="11"/>
      <c r="R3" s="11"/>
      <c r="S3" s="11"/>
      <c r="T3" s="12"/>
      <c r="U3" s="12"/>
      <c r="V3" s="12"/>
      <c r="W3" s="12"/>
    </row>
    <row r="4" customFormat="false" ht="20.25" hidden="false" customHeight="true" outlineLevel="0" collapsed="false">
      <c r="A4" s="4"/>
      <c r="B4" s="5"/>
      <c r="C4" s="5"/>
      <c r="D4" s="5"/>
      <c r="E4" s="6"/>
      <c r="F4" s="6"/>
      <c r="G4" s="6"/>
      <c r="H4" s="5"/>
      <c r="I4" s="7"/>
      <c r="J4" s="5"/>
      <c r="K4" s="5"/>
      <c r="L4" s="5"/>
      <c r="M4" s="5"/>
      <c r="N4" s="5"/>
      <c r="O4" s="5"/>
      <c r="P4" s="13" t="s">
        <v>1</v>
      </c>
      <c r="Q4" s="13"/>
      <c r="R4" s="1"/>
      <c r="S4" s="13"/>
      <c r="T4" s="13"/>
      <c r="U4" s="13"/>
      <c r="V4" s="12"/>
      <c r="W4" s="12"/>
    </row>
    <row r="5" customFormat="false" ht="20.25" hidden="false" customHeight="true" outlineLevel="0" collapsed="false">
      <c r="A5" s="4"/>
      <c r="B5" s="5"/>
      <c r="C5" s="5"/>
      <c r="D5" s="5"/>
      <c r="E5" s="6"/>
      <c r="F5" s="6"/>
      <c r="G5" s="6"/>
      <c r="H5" s="5"/>
      <c r="I5" s="7"/>
      <c r="J5" s="5"/>
      <c r="K5" s="5"/>
      <c r="L5" s="5"/>
      <c r="M5" s="5"/>
      <c r="N5" s="5"/>
      <c r="O5" s="5"/>
      <c r="P5" s="14" t="s">
        <v>2</v>
      </c>
      <c r="Q5" s="14"/>
      <c r="R5" s="15"/>
      <c r="S5" s="14"/>
      <c r="T5" s="14"/>
      <c r="U5" s="14"/>
      <c r="V5" s="12"/>
      <c r="W5" s="12"/>
    </row>
    <row r="6" customFormat="false" ht="20.25" hidden="false" customHeight="true" outlineLevel="0" collapsed="false">
      <c r="A6" s="4"/>
      <c r="B6" s="5"/>
      <c r="C6" s="5"/>
      <c r="D6" s="5"/>
      <c r="E6" s="6"/>
      <c r="F6" s="6"/>
      <c r="G6" s="6"/>
      <c r="H6" s="5"/>
      <c r="I6" s="7"/>
      <c r="J6" s="5"/>
      <c r="K6" s="5"/>
      <c r="L6" s="5"/>
      <c r="M6" s="5"/>
      <c r="N6" s="5"/>
      <c r="O6" s="5"/>
      <c r="P6" s="14" t="s">
        <v>3</v>
      </c>
      <c r="Q6" s="14"/>
      <c r="R6" s="15"/>
      <c r="S6" s="14"/>
      <c r="T6" s="14"/>
      <c r="U6" s="14"/>
      <c r="V6" s="12"/>
      <c r="W6" s="12"/>
    </row>
    <row r="7" customFormat="false" ht="20.25" hidden="false" customHeight="true" outlineLevel="0" collapsed="false">
      <c r="A7" s="4"/>
      <c r="B7" s="5"/>
      <c r="C7" s="5"/>
      <c r="D7" s="5"/>
      <c r="E7" s="6"/>
      <c r="F7" s="6"/>
      <c r="G7" s="6"/>
      <c r="H7" s="5"/>
      <c r="I7" s="7"/>
      <c r="J7" s="5"/>
      <c r="K7" s="5"/>
      <c r="L7" s="5"/>
      <c r="M7" s="5"/>
      <c r="N7" s="5"/>
      <c r="O7" s="5"/>
      <c r="P7" s="16" t="s">
        <v>4</v>
      </c>
      <c r="Q7" s="16"/>
      <c r="R7" s="16"/>
      <c r="S7" s="16"/>
      <c r="T7" s="16"/>
      <c r="U7" s="16"/>
      <c r="V7" s="17"/>
    </row>
    <row r="8" customFormat="false" ht="57.75" hidden="false" customHeight="true" outlineLevel="0" collapsed="false">
      <c r="A8" s="4"/>
      <c r="B8" s="5"/>
      <c r="C8" s="5"/>
      <c r="D8" s="5"/>
      <c r="E8" s="6"/>
      <c r="F8" s="6"/>
      <c r="G8" s="6"/>
      <c r="H8" s="5"/>
      <c r="I8" s="7"/>
      <c r="J8" s="5"/>
      <c r="K8" s="5"/>
      <c r="L8" s="5"/>
      <c r="M8" s="5"/>
      <c r="N8" s="5"/>
      <c r="O8" s="5"/>
      <c r="P8" s="16" t="s">
        <v>5</v>
      </c>
      <c r="Q8" s="16"/>
      <c r="R8" s="16"/>
      <c r="S8" s="16"/>
      <c r="T8" s="16"/>
      <c r="U8" s="16"/>
      <c r="V8" s="17"/>
      <c r="W8" s="17"/>
    </row>
    <row r="9" customFormat="false" ht="18" hidden="false" customHeight="true" outlineLevel="0" collapsed="false">
      <c r="A9" s="4"/>
      <c r="B9" s="5"/>
      <c r="C9" s="5"/>
      <c r="D9" s="5"/>
      <c r="E9" s="6"/>
      <c r="F9" s="6"/>
      <c r="G9" s="6"/>
      <c r="H9" s="5"/>
      <c r="I9" s="5"/>
      <c r="J9" s="5"/>
      <c r="K9" s="9"/>
      <c r="L9" s="9"/>
      <c r="M9" s="9"/>
      <c r="N9" s="9"/>
      <c r="O9" s="9"/>
      <c r="P9" s="9"/>
      <c r="Q9" s="1"/>
      <c r="R9" s="1"/>
      <c r="S9" s="1"/>
      <c r="T9" s="1"/>
      <c r="U9" s="18"/>
    </row>
    <row r="10" customFormat="false" ht="15" hidden="false" customHeight="true" outlineLevel="0" collapsed="false">
      <c r="A10" s="4"/>
      <c r="B10" s="5"/>
      <c r="C10" s="5"/>
      <c r="D10" s="5"/>
      <c r="E10" s="6"/>
      <c r="F10" s="6"/>
      <c r="G10" s="6"/>
      <c r="H10" s="5"/>
      <c r="I10" s="5"/>
      <c r="J10" s="5"/>
      <c r="K10" s="5"/>
      <c r="L10" s="5"/>
      <c r="M10" s="5"/>
      <c r="N10" s="5"/>
      <c r="O10" s="5"/>
      <c r="P10" s="5"/>
      <c r="Q10" s="4"/>
      <c r="R10" s="4"/>
      <c r="S10" s="4"/>
      <c r="T10" s="4"/>
      <c r="U10" s="19"/>
      <c r="V10" s="20"/>
      <c r="W10" s="1"/>
    </row>
    <row r="11" customFormat="false" ht="17.25" hidden="false" customHeight="true" outlineLevel="0" collapsed="false">
      <c r="A11" s="21" t="s">
        <v>6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4"/>
      <c r="Q11" s="4"/>
      <c r="R11" s="4"/>
      <c r="S11" s="4"/>
      <c r="T11" s="4"/>
      <c r="U11" s="4"/>
      <c r="V11" s="4"/>
      <c r="W11" s="1"/>
    </row>
    <row r="12" customFormat="false" ht="36.75" hidden="false" customHeight="true" outlineLevel="0" collapsed="false">
      <c r="A12" s="22" t="s">
        <v>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/>
      <c r="Q12" s="5"/>
      <c r="R12" s="5"/>
      <c r="S12" s="5"/>
      <c r="T12" s="5"/>
      <c r="U12" s="5"/>
      <c r="V12" s="5"/>
    </row>
    <row r="13" customFormat="false" ht="15" hidden="true" customHeight="true" outlineLevel="0" collapsed="false">
      <c r="A13" s="4"/>
      <c r="B13" s="5"/>
      <c r="C13" s="5"/>
      <c r="D13" s="5"/>
      <c r="E13" s="6"/>
      <c r="F13" s="6"/>
      <c r="G13" s="6"/>
      <c r="H13" s="5"/>
      <c r="I13" s="5"/>
      <c r="J13" s="5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</row>
    <row r="14" customFormat="false" ht="15" hidden="false" customHeight="true" outlineLevel="0" collapsed="false">
      <c r="A14" s="4"/>
      <c r="B14" s="4" t="s">
        <v>8</v>
      </c>
      <c r="C14" s="5"/>
      <c r="D14" s="4" t="s">
        <v>9</v>
      </c>
      <c r="E14" s="25"/>
      <c r="F14" s="25"/>
      <c r="G14" s="25"/>
      <c r="H14" s="4"/>
      <c r="I14" s="4" t="s">
        <v>10</v>
      </c>
      <c r="J14" s="4"/>
      <c r="K14" s="4" t="s">
        <v>11</v>
      </c>
      <c r="L14" s="4"/>
      <c r="M14" s="4" t="s">
        <v>12</v>
      </c>
      <c r="N14" s="26"/>
      <c r="O14" s="24"/>
      <c r="P14" s="24"/>
      <c r="Q14" s="24"/>
      <c r="R14" s="24"/>
      <c r="S14" s="24"/>
      <c r="T14" s="24"/>
      <c r="U14" s="24"/>
      <c r="V14" s="24"/>
    </row>
    <row r="15" customFormat="false" ht="8.25" hidden="false" customHeight="true" outlineLevel="0" collapsed="false">
      <c r="A15" s="4"/>
      <c r="B15" s="5"/>
      <c r="C15" s="5"/>
      <c r="D15" s="5"/>
      <c r="E15" s="6"/>
      <c r="F15" s="6"/>
      <c r="G15" s="6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true" outlineLevel="0" collapsed="false">
      <c r="A16" s="27" t="s">
        <v>13</v>
      </c>
      <c r="B16" s="28" t="s">
        <v>14</v>
      </c>
      <c r="C16" s="29" t="s">
        <v>15</v>
      </c>
      <c r="D16" s="30" t="s">
        <v>16</v>
      </c>
      <c r="E16" s="30" t="s">
        <v>17</v>
      </c>
      <c r="F16" s="31" t="s">
        <v>18</v>
      </c>
      <c r="G16" s="32" t="s">
        <v>19</v>
      </c>
      <c r="H16" s="33" t="s">
        <v>20</v>
      </c>
      <c r="I16" s="33"/>
      <c r="J16" s="33"/>
      <c r="K16" s="33"/>
      <c r="L16" s="33"/>
      <c r="M16" s="34" t="s">
        <v>21</v>
      </c>
      <c r="N16" s="34"/>
      <c r="O16" s="34"/>
      <c r="P16" s="34"/>
      <c r="Q16" s="34"/>
      <c r="R16" s="34"/>
      <c r="S16" s="34"/>
      <c r="T16" s="35" t="s">
        <v>22</v>
      </c>
      <c r="U16" s="36" t="s">
        <v>23</v>
      </c>
      <c r="V16" s="36" t="s">
        <v>24</v>
      </c>
    </row>
    <row r="17" customFormat="false" ht="12.75" hidden="false" customHeight="true" outlineLevel="0" collapsed="false">
      <c r="A17" s="27"/>
      <c r="B17" s="37" t="s">
        <v>25</v>
      </c>
      <c r="C17" s="37" t="s">
        <v>26</v>
      </c>
      <c r="D17" s="30"/>
      <c r="E17" s="30"/>
      <c r="F17" s="31"/>
      <c r="G17" s="32"/>
      <c r="H17" s="38" t="s">
        <v>27</v>
      </c>
      <c r="I17" s="39" t="s">
        <v>28</v>
      </c>
      <c r="J17" s="40" t="s">
        <v>29</v>
      </c>
      <c r="K17" s="41" t="s">
        <v>30</v>
      </c>
      <c r="L17" s="42"/>
      <c r="M17" s="43" t="s">
        <v>31</v>
      </c>
      <c r="N17" s="43" t="s">
        <v>32</v>
      </c>
      <c r="O17" s="44" t="s">
        <v>33</v>
      </c>
      <c r="P17" s="45" t="s">
        <v>34</v>
      </c>
      <c r="Q17" s="46" t="s">
        <v>35</v>
      </c>
      <c r="R17" s="47" t="s">
        <v>36</v>
      </c>
      <c r="S17" s="48" t="s">
        <v>37</v>
      </c>
      <c r="T17" s="35"/>
      <c r="U17" s="36"/>
      <c r="V17" s="36"/>
    </row>
    <row r="18" customFormat="false" ht="13.8" hidden="false" customHeight="false" outlineLevel="0" collapsed="false">
      <c r="A18" s="27"/>
      <c r="B18" s="37"/>
      <c r="C18" s="37" t="s">
        <v>38</v>
      </c>
      <c r="D18" s="30"/>
      <c r="E18" s="30"/>
      <c r="F18" s="31"/>
      <c r="G18" s="32"/>
      <c r="H18" s="38"/>
      <c r="I18" s="39"/>
      <c r="J18" s="40"/>
      <c r="K18" s="40"/>
      <c r="L18" s="49"/>
      <c r="M18" s="43"/>
      <c r="N18" s="43"/>
      <c r="O18" s="44"/>
      <c r="P18" s="45"/>
      <c r="Q18" s="46"/>
      <c r="R18" s="47"/>
      <c r="S18" s="48"/>
      <c r="T18" s="35"/>
      <c r="U18" s="36"/>
      <c r="V18" s="36"/>
    </row>
    <row r="19" customFormat="false" ht="13.8" hidden="false" customHeight="false" outlineLevel="0" collapsed="false">
      <c r="A19" s="50"/>
      <c r="B19" s="37"/>
      <c r="C19" s="37"/>
      <c r="D19" s="30"/>
      <c r="E19" s="30"/>
      <c r="F19" s="31"/>
      <c r="G19" s="32"/>
      <c r="H19" s="38"/>
      <c r="I19" s="39"/>
      <c r="J19" s="40"/>
      <c r="K19" s="40"/>
      <c r="L19" s="49"/>
      <c r="M19" s="43"/>
      <c r="N19" s="43"/>
      <c r="O19" s="44"/>
      <c r="P19" s="45"/>
      <c r="Q19" s="46"/>
      <c r="R19" s="47"/>
      <c r="S19" s="48"/>
      <c r="T19" s="35"/>
      <c r="U19" s="36"/>
      <c r="V19" s="36"/>
    </row>
    <row r="20" customFormat="false" ht="105.75" hidden="false" customHeight="true" outlineLevel="0" collapsed="false">
      <c r="A20" s="51"/>
      <c r="B20" s="52"/>
      <c r="C20" s="53"/>
      <c r="D20" s="30"/>
      <c r="E20" s="30"/>
      <c r="F20" s="31"/>
      <c r="G20" s="32"/>
      <c r="H20" s="38"/>
      <c r="I20" s="39"/>
      <c r="J20" s="40"/>
      <c r="K20" s="40"/>
      <c r="L20" s="40" t="s">
        <v>39</v>
      </c>
      <c r="M20" s="43"/>
      <c r="N20" s="43"/>
      <c r="O20" s="44"/>
      <c r="P20" s="45"/>
      <c r="Q20" s="46"/>
      <c r="R20" s="47"/>
      <c r="S20" s="48"/>
      <c r="T20" s="35"/>
      <c r="U20" s="36"/>
      <c r="V20" s="36"/>
    </row>
    <row r="21" customFormat="false" ht="18" hidden="false" customHeight="true" outlineLevel="0" collapsed="false">
      <c r="A21" s="54" t="n">
        <v>1</v>
      </c>
      <c r="B21" s="55" t="s">
        <v>40</v>
      </c>
      <c r="C21" s="56" t="n">
        <v>1</v>
      </c>
      <c r="D21" s="57" t="n">
        <v>8679</v>
      </c>
      <c r="E21" s="58" t="n">
        <v>17</v>
      </c>
      <c r="F21" s="59" t="n">
        <f aca="false">D21*C21</f>
        <v>8679</v>
      </c>
      <c r="G21" s="59" t="n">
        <f aca="false">F21*10%</f>
        <v>867.9</v>
      </c>
      <c r="H21" s="60" t="n">
        <f aca="false">(F21+G21+K21+L21+J21)*30%</f>
        <v>2994.26</v>
      </c>
      <c r="I21" s="60" t="n">
        <f aca="false">(F21+G21+J21+L21)*30%</f>
        <v>2994.26</v>
      </c>
      <c r="J21" s="61"/>
      <c r="K21" s="62"/>
      <c r="L21" s="61" t="n">
        <f aca="false">F21*5%</f>
        <v>433.95</v>
      </c>
      <c r="M21" s="61"/>
      <c r="N21" s="61"/>
      <c r="O21" s="61"/>
      <c r="P21" s="63"/>
      <c r="Q21" s="63"/>
      <c r="R21" s="63"/>
      <c r="S21" s="64"/>
      <c r="T21" s="65"/>
      <c r="U21" s="66" t="n">
        <f aca="false">F21+G21+H21+I21+J21+K21+L21+M21+N21+O21+P21+Q21+R21+S21+T21</f>
        <v>15969.37</v>
      </c>
      <c r="V21" s="66" t="n">
        <f aca="false">U21*9+U21*1.031*3+F21+F21*10%</f>
        <v>202664.49</v>
      </c>
    </row>
    <row r="22" customFormat="false" ht="13.8" hidden="true" customHeight="false" outlineLevel="0" collapsed="false">
      <c r="A22" s="67" t="n">
        <v>2</v>
      </c>
      <c r="B22" s="68"/>
      <c r="C22" s="69"/>
      <c r="D22" s="70"/>
      <c r="E22" s="71"/>
      <c r="F22" s="72" t="n">
        <f aca="false">D22*C22</f>
        <v>0</v>
      </c>
      <c r="G22" s="72" t="n">
        <f aca="false">F22*10%</f>
        <v>0</v>
      </c>
      <c r="H22" s="73" t="n">
        <f aca="false">(F22+G22+K22+L22+J22)*30%</f>
        <v>0</v>
      </c>
      <c r="I22" s="73" t="n">
        <f aca="false">(F22+G22+L22+J22+K22)*20%</f>
        <v>0</v>
      </c>
      <c r="J22" s="73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0" t="n">
        <f aca="false">F22+G22+H22+I22+J22+K22+L22+M22+N22+O22+P22+Q22+R22+S22+T22</f>
        <v>0</v>
      </c>
      <c r="V22" s="66" t="n">
        <f aca="false">U22*9+U22*1.031*3+F22+F22*10%</f>
        <v>0</v>
      </c>
    </row>
    <row r="23" customFormat="false" ht="32.25" hidden="true" customHeight="true" outlineLevel="0" collapsed="false">
      <c r="A23" s="67" t="n">
        <v>2</v>
      </c>
      <c r="B23" s="76"/>
      <c r="C23" s="77"/>
      <c r="D23" s="78"/>
      <c r="E23" s="79" t="s">
        <v>41</v>
      </c>
      <c r="F23" s="80"/>
      <c r="G23" s="80"/>
      <c r="H23" s="62"/>
      <c r="I23" s="62"/>
      <c r="J23" s="62"/>
      <c r="K23" s="62"/>
      <c r="L23" s="62"/>
      <c r="M23" s="62"/>
      <c r="N23" s="62"/>
      <c r="O23" s="62"/>
      <c r="P23" s="64"/>
      <c r="Q23" s="69"/>
      <c r="R23" s="69"/>
      <c r="S23" s="69"/>
      <c r="T23" s="81"/>
      <c r="U23" s="69"/>
      <c r="V23" s="66" t="n">
        <f aca="false">U23*9+U23*1.031*3+F23+F23*10%</f>
        <v>0</v>
      </c>
    </row>
    <row r="24" customFormat="false" ht="33" hidden="false" customHeight="true" outlineLevel="0" collapsed="false">
      <c r="A24" s="67" t="n">
        <v>2</v>
      </c>
      <c r="B24" s="76" t="s">
        <v>42</v>
      </c>
      <c r="C24" s="77" t="n">
        <f aca="false">2+0.5</f>
        <v>2.5</v>
      </c>
      <c r="D24" s="82" t="n">
        <f aca="false">D21*95%</f>
        <v>8245.05</v>
      </c>
      <c r="E24" s="79"/>
      <c r="F24" s="80" t="n">
        <f aca="false">D24*C24</f>
        <v>20612.63</v>
      </c>
      <c r="G24" s="80" t="n">
        <f aca="false">F24*10%</f>
        <v>2061.26</v>
      </c>
      <c r="H24" s="62" t="n">
        <f aca="false">(1312.64+418.52+1674.09+1255.57)*1.0835</f>
        <v>5050</v>
      </c>
      <c r="I24" s="62" t="n">
        <f aca="false">(1312.64+1674.09+1674.09)*1.0835</f>
        <v>5050</v>
      </c>
      <c r="J24" s="62"/>
      <c r="K24" s="62"/>
      <c r="L24" s="62" t="n">
        <f aca="false">158.53*1.2*1.0835</f>
        <v>206.12</v>
      </c>
      <c r="M24" s="62"/>
      <c r="N24" s="62"/>
      <c r="O24" s="62"/>
      <c r="P24" s="64"/>
      <c r="Q24" s="69"/>
      <c r="R24" s="83"/>
      <c r="S24" s="69"/>
      <c r="T24" s="81"/>
      <c r="U24" s="69" t="n">
        <f aca="false">F24+G24+H24+I24+J24+K24+L24+M24+N24+O24+P24+Q24+R24+S24+T24</f>
        <v>32980.01</v>
      </c>
      <c r="V24" s="66" t="n">
        <f aca="false">U24*9+U24*1.031*3+F24+F24*10%</f>
        <v>421501.15</v>
      </c>
    </row>
    <row r="25" customFormat="false" ht="37.5" hidden="false" customHeight="true" outlineLevel="0" collapsed="false">
      <c r="A25" s="67" t="n">
        <v>3</v>
      </c>
      <c r="B25" s="55" t="s">
        <v>43</v>
      </c>
      <c r="C25" s="84" t="n">
        <v>1</v>
      </c>
      <c r="D25" s="85" t="n">
        <f aca="false">D21*95%</f>
        <v>8245.05</v>
      </c>
      <c r="E25" s="86" t="s">
        <v>44</v>
      </c>
      <c r="F25" s="80" t="n">
        <f aca="false">D25*C25</f>
        <v>8245.05</v>
      </c>
      <c r="G25" s="80" t="n">
        <f aca="false">F25*10%</f>
        <v>824.51</v>
      </c>
      <c r="H25" s="62" t="n">
        <f aca="false">(F25+G25+K25+L25+J25)*30%</f>
        <v>2720.87</v>
      </c>
      <c r="I25" s="87" t="n">
        <f aca="false">1395.08*1.2*1.0835</f>
        <v>1813.88</v>
      </c>
      <c r="J25" s="87"/>
      <c r="K25" s="61"/>
      <c r="L25" s="87"/>
      <c r="M25" s="87"/>
      <c r="N25" s="87"/>
      <c r="O25" s="87"/>
      <c r="P25" s="88"/>
      <c r="Q25" s="89"/>
      <c r="R25" s="90"/>
      <c r="S25" s="91"/>
      <c r="T25" s="92"/>
      <c r="U25" s="69" t="n">
        <f aca="false">F25+G25+H25+I25+J25+K25+L25+M25+N25+O25+P25+Q25+R25+S25+T25</f>
        <v>13604.31</v>
      </c>
      <c r="V25" s="66" t="n">
        <f aca="false">U25*9+U25*1.031*3+F25+F25*10%</f>
        <v>173586.48</v>
      </c>
    </row>
    <row r="26" customFormat="false" ht="20.25" hidden="false" customHeight="true" outlineLevel="0" collapsed="false">
      <c r="A26" s="67" t="n">
        <v>4</v>
      </c>
      <c r="B26" s="93" t="s">
        <v>45</v>
      </c>
      <c r="C26" s="77" t="n">
        <v>1</v>
      </c>
      <c r="D26" s="89" t="n">
        <v>5699</v>
      </c>
      <c r="E26" s="94" t="n">
        <v>11</v>
      </c>
      <c r="F26" s="95" t="n">
        <f aca="false">D26*C26</f>
        <v>5699</v>
      </c>
      <c r="G26" s="80" t="n">
        <f aca="false">F26*10%</f>
        <v>569.9</v>
      </c>
      <c r="H26" s="62" t="n">
        <f aca="false">(F26+G26+K26+L26+J26)*10%</f>
        <v>740.87</v>
      </c>
      <c r="I26" s="62" t="n">
        <f aca="false">(F26+G26+J26+L26)*20%</f>
        <v>1481.74</v>
      </c>
      <c r="J26" s="62" t="n">
        <f aca="false">D26*20%</f>
        <v>1139.8</v>
      </c>
      <c r="K26" s="62"/>
      <c r="L26" s="62"/>
      <c r="M26" s="62"/>
      <c r="N26" s="62"/>
      <c r="O26" s="62"/>
      <c r="P26" s="64"/>
      <c r="Q26" s="69"/>
      <c r="R26" s="83"/>
      <c r="S26" s="69"/>
      <c r="T26" s="81"/>
      <c r="U26" s="66" t="n">
        <f aca="false">F26+G26+H26+I26+J26+K26+L26+M26+N26+O26+P26+Q26+R26+S26+T26</f>
        <v>9631.31</v>
      </c>
      <c r="V26" s="66" t="n">
        <f aca="false">U26*9+U26*1.031*3+F26+F26*10%</f>
        <v>122740.33</v>
      </c>
      <c r="AD26" s="96"/>
    </row>
    <row r="27" customFormat="false" ht="20.25" hidden="false" customHeight="true" outlineLevel="0" collapsed="false">
      <c r="A27" s="67" t="n">
        <v>5</v>
      </c>
      <c r="B27" s="93" t="s">
        <v>46</v>
      </c>
      <c r="C27" s="77" t="n">
        <v>1</v>
      </c>
      <c r="D27" s="69" t="n">
        <v>5699</v>
      </c>
      <c r="E27" s="97" t="n">
        <v>11</v>
      </c>
      <c r="F27" s="95" t="n">
        <f aca="false">D27*C27</f>
        <v>5699</v>
      </c>
      <c r="G27" s="80" t="n">
        <f aca="false">F27*10%</f>
        <v>569.9</v>
      </c>
      <c r="H27" s="62" t="n">
        <f aca="false">(F27+G27+K27+L27+J27)*10%</f>
        <v>740.87</v>
      </c>
      <c r="I27" s="62" t="n">
        <f aca="false">(F27+G27+J27+L27)*20%</f>
        <v>1481.74</v>
      </c>
      <c r="J27" s="62" t="n">
        <f aca="false">D27*20%</f>
        <v>1139.8</v>
      </c>
      <c r="K27" s="62"/>
      <c r="L27" s="62"/>
      <c r="M27" s="62"/>
      <c r="N27" s="62"/>
      <c r="O27" s="62"/>
      <c r="P27" s="64"/>
      <c r="Q27" s="69"/>
      <c r="R27" s="83"/>
      <c r="S27" s="69"/>
      <c r="T27" s="81"/>
      <c r="U27" s="66" t="n">
        <f aca="false">F27+G27+H27+I27+J27+K27+L27+M27+N27+O27+P27+Q27+R27+S27+T27</f>
        <v>9631.31</v>
      </c>
      <c r="V27" s="66" t="n">
        <f aca="false">U27*9+U27*1.031*3+F27+F27*10%</f>
        <v>122740.33</v>
      </c>
      <c r="AD27" s="96"/>
    </row>
    <row r="28" customFormat="false" ht="25.5" hidden="false" customHeight="true" outlineLevel="0" collapsed="false">
      <c r="A28" s="67" t="n">
        <v>6</v>
      </c>
      <c r="B28" s="76" t="s">
        <v>47</v>
      </c>
      <c r="C28" s="77" t="n">
        <v>1</v>
      </c>
      <c r="D28" s="89" t="n">
        <v>5265</v>
      </c>
      <c r="E28" s="98" t="n">
        <v>10</v>
      </c>
      <c r="F28" s="95" t="n">
        <f aca="false">D28*C28</f>
        <v>5265</v>
      </c>
      <c r="G28" s="80" t="n">
        <f aca="false">F28*10%</f>
        <v>526.5</v>
      </c>
      <c r="H28" s="62" t="n">
        <f aca="false">(F28+G28+K28+L28+J28)*10%</f>
        <v>579.15</v>
      </c>
      <c r="I28" s="62" t="n">
        <f aca="false">(F28+G28+J28+L28)*20%</f>
        <v>1158.3</v>
      </c>
      <c r="J28" s="62"/>
      <c r="K28" s="62"/>
      <c r="L28" s="62"/>
      <c r="M28" s="62"/>
      <c r="N28" s="62"/>
      <c r="O28" s="62"/>
      <c r="P28" s="64"/>
      <c r="Q28" s="69"/>
      <c r="R28" s="83"/>
      <c r="S28" s="69"/>
      <c r="T28" s="81"/>
      <c r="U28" s="66" t="n">
        <f aca="false">F28+G28+H28+I28+J28+K28+L28+M28+N28+O28+P28+Q28+R28+S28+T28</f>
        <v>7528.95</v>
      </c>
      <c r="V28" s="66" t="n">
        <f aca="false">U28*9+U28*1.031*3+F28+F28*10%</f>
        <v>96839.09</v>
      </c>
      <c r="W28" s="99"/>
    </row>
    <row r="29" customFormat="false" ht="25.5" hidden="false" customHeight="true" outlineLevel="0" collapsed="false">
      <c r="A29" s="67" t="n">
        <v>7</v>
      </c>
      <c r="B29" s="76" t="s">
        <v>48</v>
      </c>
      <c r="C29" s="77" t="n">
        <v>1</v>
      </c>
      <c r="D29" s="69" t="n">
        <v>5699</v>
      </c>
      <c r="E29" s="97" t="n">
        <v>11</v>
      </c>
      <c r="F29" s="95" t="n">
        <f aca="false">D29*C29</f>
        <v>5699</v>
      </c>
      <c r="G29" s="80" t="n">
        <f aca="false">F29*10%</f>
        <v>569.9</v>
      </c>
      <c r="H29" s="62"/>
      <c r="I29" s="62" t="n">
        <f aca="false">(F29+G29+J29+L29)*20%</f>
        <v>1253.78</v>
      </c>
      <c r="J29" s="100"/>
      <c r="K29" s="100"/>
      <c r="L29" s="100"/>
      <c r="M29" s="100"/>
      <c r="N29" s="100"/>
      <c r="O29" s="100"/>
      <c r="P29" s="101"/>
      <c r="Q29" s="102"/>
      <c r="R29" s="103"/>
      <c r="S29" s="102"/>
      <c r="T29" s="104"/>
      <c r="U29" s="66" t="n">
        <f aca="false">F29+G29+H29+I29+J29+K29+L29+M29+N29+O29+P29+Q29+R29+S29+T29</f>
        <v>7522.68</v>
      </c>
      <c r="V29" s="66" t="n">
        <f aca="false">U29*9+U29*1.031*3+F29+F29*10%</f>
        <v>97240.67</v>
      </c>
      <c r="W29" s="99"/>
    </row>
    <row r="30" customFormat="false" ht="16.5" hidden="false" customHeight="true" outlineLevel="0" collapsed="false">
      <c r="A30" s="67" t="n">
        <v>8</v>
      </c>
      <c r="B30" s="76" t="s">
        <v>49</v>
      </c>
      <c r="C30" s="77" t="n">
        <v>1</v>
      </c>
      <c r="D30" s="89" t="n">
        <v>5699</v>
      </c>
      <c r="E30" s="98" t="n">
        <v>11</v>
      </c>
      <c r="F30" s="95" t="n">
        <f aca="false">D30*C30</f>
        <v>5699</v>
      </c>
      <c r="G30" s="80" t="n">
        <f aca="false">F30*10%</f>
        <v>569.9</v>
      </c>
      <c r="H30" s="62" t="n">
        <f aca="false">482.13*1.2*1.0835</f>
        <v>626.87</v>
      </c>
      <c r="I30" s="62" t="n">
        <f aca="false">(F30+G30+J30+L30)*20%</f>
        <v>1253.78</v>
      </c>
      <c r="J30" s="62"/>
      <c r="K30" s="62"/>
      <c r="L30" s="62"/>
      <c r="M30" s="62"/>
      <c r="N30" s="62"/>
      <c r="O30" s="62"/>
      <c r="P30" s="64"/>
      <c r="Q30" s="69"/>
      <c r="R30" s="83"/>
      <c r="S30" s="69"/>
      <c r="T30" s="81"/>
      <c r="U30" s="66" t="n">
        <f aca="false">F30+G30+H30+I30+J30+K30+L30+M30+N30+O30+P30+Q30+R30+S30+T30</f>
        <v>8149.55</v>
      </c>
      <c r="V30" s="66" t="n">
        <f aca="false">U30*9+U30*1.031*3+F30+F30*10%</f>
        <v>104821.41</v>
      </c>
    </row>
    <row r="31" customFormat="false" ht="52.5" hidden="false" customHeight="true" outlineLevel="0" collapsed="false">
      <c r="A31" s="67" t="n">
        <v>9</v>
      </c>
      <c r="B31" s="105" t="s">
        <v>50</v>
      </c>
      <c r="C31" s="69" t="n">
        <v>9</v>
      </c>
      <c r="D31" s="69" t="n">
        <v>5265</v>
      </c>
      <c r="E31" s="98" t="n">
        <v>10</v>
      </c>
      <c r="F31" s="95" t="n">
        <f aca="false">D31*C31</f>
        <v>47385</v>
      </c>
      <c r="G31" s="80" t="n">
        <f aca="false">F31*10%</f>
        <v>4738.5</v>
      </c>
      <c r="H31" s="62" t="n">
        <f aca="false">9475.07*1.835</f>
        <v>17386.75</v>
      </c>
      <c r="I31" s="62" t="n">
        <f aca="false">12633.4*1.0835</f>
        <v>13688.29</v>
      </c>
      <c r="J31" s="106" t="n">
        <f aca="false">D31*C31*20%</f>
        <v>9477</v>
      </c>
      <c r="K31" s="100"/>
      <c r="L31" s="100"/>
      <c r="M31" s="100"/>
      <c r="N31" s="100"/>
      <c r="O31" s="100"/>
      <c r="P31" s="102"/>
      <c r="Q31" s="102"/>
      <c r="R31" s="103"/>
      <c r="S31" s="107"/>
      <c r="T31" s="104"/>
      <c r="U31" s="66" t="n">
        <f aca="false">F31+G31+H31+I31+J31+K31+L31+M31+N31+O31+P31+Q31+R31+S31+T31</f>
        <v>92675.54</v>
      </c>
      <c r="V31" s="66" t="n">
        <f aca="false">U31*9+U31*1.031*3+F31+F31*10%</f>
        <v>1172848.81</v>
      </c>
    </row>
    <row r="32" customFormat="false" ht="24" hidden="false" customHeight="true" outlineLevel="0" collapsed="false">
      <c r="A32" s="67" t="n">
        <v>10</v>
      </c>
      <c r="B32" s="76" t="s">
        <v>51</v>
      </c>
      <c r="C32" s="77" t="n">
        <v>1</v>
      </c>
      <c r="D32" s="89" t="n">
        <v>6133</v>
      </c>
      <c r="E32" s="98" t="n">
        <v>12</v>
      </c>
      <c r="F32" s="95" t="n">
        <f aca="false">D32*C32</f>
        <v>6133</v>
      </c>
      <c r="G32" s="80" t="n">
        <f aca="false">F32*10%</f>
        <v>613.3</v>
      </c>
      <c r="H32" s="62" t="n">
        <f aca="false">(F32+G32+J32)*10%</f>
        <v>776.84</v>
      </c>
      <c r="I32" s="62" t="n">
        <f aca="false">(F32+G32+J32+L32)*20%</f>
        <v>1553.68</v>
      </c>
      <c r="J32" s="106" t="n">
        <f aca="false">943.33*1.0835</f>
        <v>1022.1</v>
      </c>
      <c r="K32" s="62"/>
      <c r="L32" s="62"/>
      <c r="M32" s="62"/>
      <c r="N32" s="62"/>
      <c r="O32" s="62"/>
      <c r="P32" s="64"/>
      <c r="Q32" s="69"/>
      <c r="R32" s="83"/>
      <c r="S32" s="69"/>
      <c r="T32" s="81"/>
      <c r="U32" s="66" t="n">
        <f aca="false">F32+G32+H32+I32+J32+K32+L32+M32+N32+O32+P32+Q32+R32+S32+T32</f>
        <v>10098.92</v>
      </c>
      <c r="V32" s="66" t="n">
        <f aca="false">U32*9+U32*1.031*3+F32+F32*10%</f>
        <v>128872.54</v>
      </c>
    </row>
    <row r="33" customFormat="false" ht="21" hidden="false" customHeight="true" outlineLevel="0" collapsed="false">
      <c r="A33" s="67" t="n">
        <v>11</v>
      </c>
      <c r="B33" s="76" t="s">
        <v>51</v>
      </c>
      <c r="C33" s="77"/>
      <c r="D33" s="89"/>
      <c r="E33" s="98"/>
      <c r="F33" s="95" t="n">
        <f aca="false">D33*C33</f>
        <v>0</v>
      </c>
      <c r="G33" s="80" t="n">
        <f aca="false">F33*10%</f>
        <v>0</v>
      </c>
      <c r="H33" s="62"/>
      <c r="I33" s="62" t="n">
        <f aca="false">(F33+G33+J33+L33)*20%</f>
        <v>0</v>
      </c>
      <c r="J33" s="62"/>
      <c r="K33" s="62"/>
      <c r="L33" s="62"/>
      <c r="M33" s="62"/>
      <c r="N33" s="62"/>
      <c r="O33" s="62"/>
      <c r="P33" s="64"/>
      <c r="Q33" s="69"/>
      <c r="R33" s="83"/>
      <c r="S33" s="69"/>
      <c r="T33" s="81"/>
      <c r="U33" s="66" t="n">
        <f aca="false">F33+G33+H33+I33+J33+K33+L33+M33+N33+O33+P33+Q33+R33+S33+T33</f>
        <v>0</v>
      </c>
      <c r="V33" s="66" t="n">
        <f aca="false">U33*9+U33*1.031*3+F33+F33*10%</f>
        <v>0</v>
      </c>
    </row>
    <row r="34" customFormat="false" ht="21" hidden="false" customHeight="true" outlineLevel="0" collapsed="false">
      <c r="A34" s="108" t="n">
        <v>12</v>
      </c>
      <c r="B34" s="76" t="s">
        <v>51</v>
      </c>
      <c r="C34" s="77" t="n">
        <v>1.5</v>
      </c>
      <c r="D34" s="89" t="n">
        <v>5699</v>
      </c>
      <c r="E34" s="98" t="n">
        <v>11</v>
      </c>
      <c r="F34" s="95" t="n">
        <f aca="false">D34*C34</f>
        <v>8548.5</v>
      </c>
      <c r="G34" s="80" t="n">
        <f aca="false">F34*10%</f>
        <v>854.85</v>
      </c>
      <c r="H34" s="62" t="n">
        <f aca="false">2253.03*1.0835</f>
        <v>2441.16</v>
      </c>
      <c r="I34" s="62" t="n">
        <f aca="false">(F34+G34+J34+L34)*20%</f>
        <v>2070.64</v>
      </c>
      <c r="J34" s="62" t="n">
        <f aca="false">(526+350.67)*1.0835</f>
        <v>949.87</v>
      </c>
      <c r="K34" s="62"/>
      <c r="L34" s="62"/>
      <c r="M34" s="62"/>
      <c r="N34" s="62"/>
      <c r="O34" s="62"/>
      <c r="P34" s="64"/>
      <c r="Q34" s="69"/>
      <c r="R34" s="83"/>
      <c r="S34" s="69"/>
      <c r="T34" s="81"/>
      <c r="U34" s="66" t="n">
        <f aca="false">F34+G34+H34+I34+J34+K34+L34+M34+N34+O34+P34+Q34+R34+S34+T34</f>
        <v>14865.02</v>
      </c>
      <c r="V34" s="66" t="n">
        <f aca="false">U34*9+U34*1.031*3+F34+F34*10%</f>
        <v>189166.04</v>
      </c>
    </row>
    <row r="35" customFormat="false" ht="22.5" hidden="false" customHeight="true" outlineLevel="0" collapsed="false">
      <c r="A35" s="108" t="n">
        <v>13</v>
      </c>
      <c r="B35" s="109" t="s">
        <v>52</v>
      </c>
      <c r="C35" s="110" t="n">
        <v>53.14</v>
      </c>
      <c r="D35" s="111"/>
      <c r="E35" s="112"/>
      <c r="F35" s="113" t="n">
        <f aca="false">362297.45*1.0835</f>
        <v>392549.29</v>
      </c>
      <c r="G35" s="113" t="n">
        <v>39254</v>
      </c>
      <c r="H35" s="114" t="n">
        <f aca="false">107449.72*1.0835</f>
        <v>116421.77</v>
      </c>
      <c r="I35" s="114" t="n">
        <f aca="false">93784.58*1.0835</f>
        <v>101615.59</v>
      </c>
      <c r="J35" s="110"/>
      <c r="K35" s="110"/>
      <c r="L35" s="110"/>
      <c r="M35" s="110" t="n">
        <f aca="false">35849.6*1.0835</f>
        <v>38843.04</v>
      </c>
      <c r="N35" s="110" t="n">
        <f aca="false">43732.63*1.0835</f>
        <v>47384.3</v>
      </c>
      <c r="O35" s="110" t="n">
        <f aca="false">5014.76*1.0835</f>
        <v>5433.49</v>
      </c>
      <c r="P35" s="110"/>
      <c r="Q35" s="110"/>
      <c r="R35" s="110"/>
      <c r="S35" s="110"/>
      <c r="T35" s="110"/>
      <c r="U35" s="110" t="n">
        <f aca="false">F35+G35+H35+I35+J35+K35+L35+M35+N35+O35+P35+Q35+R35+S35+T35</f>
        <v>741501.48</v>
      </c>
      <c r="V35" s="66" t="n">
        <f aca="false">U35*9+U35*1.031*3+F35+F35*10%</f>
        <v>9398781.62</v>
      </c>
    </row>
    <row r="36" customFormat="false" ht="21" hidden="false" customHeight="true" outlineLevel="0" collapsed="false">
      <c r="A36" s="115"/>
      <c r="B36" s="116" t="s">
        <v>53</v>
      </c>
      <c r="C36" s="117" t="n">
        <f aca="false">C21+C23+C24+C26+C28+C29+C30+C31+C33+C34+C35+C25+C32+C27</f>
        <v>74.14</v>
      </c>
      <c r="D36" s="118"/>
      <c r="E36" s="118"/>
      <c r="F36" s="117" t="n">
        <f aca="false">F21+F23+F24+F26+F28+F29+F30+F31+F33+F34+F35+F25+F32+F27</f>
        <v>520213.47</v>
      </c>
      <c r="G36" s="117" t="n">
        <f aca="false">G21+G23+G24+G26+G28+G29+G30+G31+G33+G34+G35+G25+G32+G27</f>
        <v>52020.42</v>
      </c>
      <c r="H36" s="117" t="n">
        <f aca="false">H21+H23+H24+H26+H28+H29+H30+H31+H33+H34+H35+H25+H32+H27</f>
        <v>150479.41</v>
      </c>
      <c r="I36" s="117" t="n">
        <f aca="false">I21+I23+I24+I26+I28+I29+I30+I31+I33+I34+I35+I25+I32+I27</f>
        <v>135415.68</v>
      </c>
      <c r="J36" s="117" t="n">
        <f aca="false">J21+J23+J24+J26+J28+J29+J30+J31+J33+J34+J35+J25+J32+J27</f>
        <v>13728.57</v>
      </c>
      <c r="K36" s="117" t="n">
        <f aca="false">K21+K23+K24+K26+K28+K29+K30+K31+K33+K34+K35+K25+K32+K27</f>
        <v>0</v>
      </c>
      <c r="L36" s="117" t="n">
        <f aca="false">L21+L23+L24+L26+L28+L29+L30+L31+L33+L34+L35+L25+L32+L27</f>
        <v>640.07</v>
      </c>
      <c r="M36" s="117" t="n">
        <f aca="false">M21+M23+M24+M26+M28+M29+M30+M31+M33+M34+M35+M25+M32+M27</f>
        <v>38843.04</v>
      </c>
      <c r="N36" s="117" t="n">
        <f aca="false">N21+N23+N24+N26+N28+N29+N30+N31+N33+N34+N35+N25+N32+N27</f>
        <v>47384.3</v>
      </c>
      <c r="O36" s="117" t="n">
        <f aca="false">O21+O23+O24+O26+O28+O29+O30+O31+O33+O34+O35+O25+O32+O27</f>
        <v>5433.49</v>
      </c>
      <c r="P36" s="117" t="n">
        <f aca="false">P21+P23+P24+P26+P28+P29+P30+P31+P33+P34+P35+P25+P32+P27</f>
        <v>0</v>
      </c>
      <c r="Q36" s="117" t="n">
        <f aca="false">Q21+Q23+Q24+Q26+Q28+Q29+Q30+Q31+Q33+Q34+Q35+Q25+Q32+Q27</f>
        <v>0</v>
      </c>
      <c r="R36" s="117" t="n">
        <f aca="false">R21+R23+R24+R26+R28+R29+R30+R31+R33+R34+R35+R25+R32+R27</f>
        <v>0</v>
      </c>
      <c r="S36" s="117" t="n">
        <f aca="false">S21+S23+S24+S26+S28+S29+S30+S31+S33+S34+S35+S25+S32+S27</f>
        <v>0</v>
      </c>
      <c r="T36" s="117" t="n">
        <f aca="false">T21+T23+T24+T26+T28+T29+T30+T31+T33+T34+T35+T25+T32+T27</f>
        <v>0</v>
      </c>
      <c r="U36" s="119" t="n">
        <f aca="false">U21+U23+U24+U26+U28+U29+U30+U31+U33+U34+U35+U25+U32+U27</f>
        <v>964158.45</v>
      </c>
      <c r="V36" s="120" t="n">
        <f aca="false">V21+V23+V24+V26+V28+V29+V30+V31+V33+V34+V35+V25+V32+V27</f>
        <v>12231802.96</v>
      </c>
      <c r="W36" s="99"/>
      <c r="AC36" s="99"/>
    </row>
    <row r="37" customFormat="false" ht="18.75" hidden="false" customHeight="true" outlineLevel="0" collapsed="false">
      <c r="A37" s="54" t="n">
        <v>14</v>
      </c>
      <c r="B37" s="55" t="s">
        <v>54</v>
      </c>
      <c r="C37" s="84" t="n">
        <v>1</v>
      </c>
      <c r="D37" s="121" t="n">
        <v>6133</v>
      </c>
      <c r="E37" s="98" t="n">
        <v>12</v>
      </c>
      <c r="F37" s="122" t="n">
        <f aca="false">D37*C37</f>
        <v>6133</v>
      </c>
      <c r="G37" s="95"/>
      <c r="H37" s="88" t="n">
        <f aca="false">D37*30%</f>
        <v>1839.9</v>
      </c>
      <c r="I37" s="88"/>
      <c r="J37" s="89" t="n">
        <f aca="false">D37*15%+F37*15%</f>
        <v>1839.9</v>
      </c>
      <c r="K37" s="89"/>
      <c r="L37" s="89"/>
      <c r="M37" s="89"/>
      <c r="N37" s="89"/>
      <c r="O37" s="89"/>
      <c r="P37" s="89"/>
      <c r="Q37" s="89"/>
      <c r="R37" s="89"/>
      <c r="S37" s="89"/>
      <c r="T37" s="123"/>
      <c r="U37" s="89" t="n">
        <f aca="false">F37+G37+H37+I37+J37+K37+L37+M37+N37+O37+P37+Q37+R37+S37+T37</f>
        <v>9812.8</v>
      </c>
      <c r="V37" s="89" t="n">
        <f aca="false">U37*9+U37*1.031*3+F37</f>
        <v>124799.19</v>
      </c>
      <c r="W37" s="99"/>
      <c r="X37" s="99"/>
    </row>
    <row r="38" customFormat="false" ht="28.5" hidden="true" customHeight="true" outlineLevel="0" collapsed="false">
      <c r="A38" s="67" t="n">
        <v>10</v>
      </c>
      <c r="B38" s="124"/>
      <c r="C38" s="77"/>
      <c r="D38" s="125"/>
      <c r="E38" s="126"/>
      <c r="F38" s="127" t="n">
        <f aca="false">D38*C38</f>
        <v>0</v>
      </c>
      <c r="G38" s="128"/>
      <c r="H38" s="129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30"/>
      <c r="U38" s="70" t="n">
        <f aca="false">F38+G38+H38+I38+J38+K38+L38+M38+N38+O38+P38+Q38+R38+S38+T38</f>
        <v>0</v>
      </c>
      <c r="V38" s="89" t="n">
        <f aca="false">U38*9+U38*1.031*3+F38</f>
        <v>0</v>
      </c>
    </row>
    <row r="39" customFormat="false" ht="33.75" hidden="true" customHeight="true" outlineLevel="0" collapsed="false">
      <c r="A39" s="67" t="n">
        <v>15</v>
      </c>
      <c r="B39" s="93"/>
      <c r="C39" s="77"/>
      <c r="D39" s="121"/>
      <c r="E39" s="122"/>
      <c r="F39" s="122"/>
      <c r="G39" s="95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 t="n">
        <f aca="false">F39*15%</f>
        <v>0</v>
      </c>
      <c r="T39" s="123"/>
      <c r="U39" s="89" t="n">
        <f aca="false">F39+G39+H39+I39+J39+K39+L39+M39+N39+O39+P39+Q39+R39+S39+T39</f>
        <v>0</v>
      </c>
      <c r="V39" s="89" t="n">
        <f aca="false">U39*9+U39*1.031*3+F39</f>
        <v>0</v>
      </c>
      <c r="AB39" s="131"/>
    </row>
    <row r="40" customFormat="false" ht="24" hidden="false" customHeight="true" outlineLevel="0" collapsed="false">
      <c r="A40" s="67" t="n">
        <v>15</v>
      </c>
      <c r="B40" s="76" t="s">
        <v>55</v>
      </c>
      <c r="C40" s="77" t="n">
        <v>2</v>
      </c>
      <c r="D40" s="121" t="n">
        <v>4745</v>
      </c>
      <c r="E40" s="94" t="n">
        <v>8</v>
      </c>
      <c r="F40" s="122" t="n">
        <f aca="false">D40*C40</f>
        <v>9490</v>
      </c>
      <c r="G40" s="95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 t="n">
        <f aca="false">F40*50%</f>
        <v>4745</v>
      </c>
      <c r="T40" s="123"/>
      <c r="U40" s="89" t="n">
        <f aca="false">F40+G40+H40+I40+J40+K40+L40+M40+N40+O40+P40+Q40+R40+S40+T40</f>
        <v>14235</v>
      </c>
      <c r="V40" s="89" t="n">
        <f aca="false">U40*9+U40*1.031*3+F40</f>
        <v>181633.86</v>
      </c>
      <c r="AB40" s="131"/>
    </row>
    <row r="41" customFormat="false" ht="23.25" hidden="false" customHeight="true" outlineLevel="0" collapsed="false">
      <c r="A41" s="67" t="n">
        <v>16</v>
      </c>
      <c r="B41" s="93" t="s">
        <v>56</v>
      </c>
      <c r="C41" s="77" t="n">
        <v>1</v>
      </c>
      <c r="D41" s="121" t="n">
        <v>4195</v>
      </c>
      <c r="E41" s="98" t="n">
        <v>6</v>
      </c>
      <c r="F41" s="122" t="n">
        <f aca="false">D41*C41</f>
        <v>4195</v>
      </c>
      <c r="G41" s="95"/>
      <c r="H41" s="69" t="n">
        <f aca="false">D41*20%</f>
        <v>839</v>
      </c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123" t="n">
        <f aca="false">6500*C41-F41-G41-H41-I41-J41-K41-L41-M41-N41-O41-S41</f>
        <v>1466</v>
      </c>
      <c r="U41" s="89" t="n">
        <f aca="false">F41+G41+H41+I41+J41+K41+L41+M41+N41+O41+P41+Q41+R41+S41+T41</f>
        <v>6500</v>
      </c>
      <c r="V41" s="89" t="n">
        <f aca="false">U41*9+U41*1.031*3+F41</f>
        <v>82799.5</v>
      </c>
    </row>
    <row r="42" customFormat="false" ht="21.75" hidden="false" customHeight="true" outlineLevel="0" collapsed="false">
      <c r="A42" s="67" t="n">
        <v>17</v>
      </c>
      <c r="B42" s="76" t="s">
        <v>57</v>
      </c>
      <c r="C42" s="77" t="n">
        <v>1</v>
      </c>
      <c r="D42" s="121" t="n">
        <v>3934</v>
      </c>
      <c r="E42" s="98" t="n">
        <v>5</v>
      </c>
      <c r="F42" s="122" t="n">
        <f aca="false">D42*C42</f>
        <v>3934</v>
      </c>
      <c r="G42" s="95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123" t="n">
        <f aca="false">6500*C42-F42-G42-H42-I42-J42-K42-L42-M42-N42-O42-S42</f>
        <v>2566</v>
      </c>
      <c r="U42" s="89" t="n">
        <f aca="false">F42+G42+H42+I42+J42+K42+L42+M42+N42+O42+P42+Q42+R42+S42+T42</f>
        <v>6500</v>
      </c>
      <c r="V42" s="89" t="n">
        <f aca="false">U42*9+U42*1.031*3+F42</f>
        <v>82538.5</v>
      </c>
    </row>
    <row r="43" customFormat="false" ht="28.5" hidden="false" customHeight="true" outlineLevel="0" collapsed="false">
      <c r="A43" s="67" t="n">
        <v>18</v>
      </c>
      <c r="B43" s="76" t="s">
        <v>58</v>
      </c>
      <c r="C43" s="69" t="n">
        <v>1</v>
      </c>
      <c r="D43" s="121" t="n">
        <v>5265</v>
      </c>
      <c r="E43" s="98" t="n">
        <v>10</v>
      </c>
      <c r="F43" s="122" t="n">
        <f aca="false">D43*C43</f>
        <v>5265</v>
      </c>
      <c r="G43" s="95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 t="n">
        <f aca="false">F43*50%</f>
        <v>2632.5</v>
      </c>
      <c r="T43" s="123"/>
      <c r="U43" s="89" t="n">
        <f aca="false">F43+G43+H43+I43+J43+K43+L43+M43+N43+O43+P43+Q43+R43+S43+T43</f>
        <v>7897.5</v>
      </c>
      <c r="V43" s="89" t="n">
        <f aca="false">U43*9+U43*1.031*3+F43</f>
        <v>100769.47</v>
      </c>
      <c r="W43" s="99"/>
    </row>
    <row r="44" customFormat="false" ht="42.75" hidden="false" customHeight="true" outlineLevel="0" collapsed="false">
      <c r="A44" s="67" t="n">
        <v>19</v>
      </c>
      <c r="B44" s="76" t="s">
        <v>59</v>
      </c>
      <c r="C44" s="77" t="n">
        <v>1</v>
      </c>
      <c r="D44" s="121" t="n">
        <v>3674</v>
      </c>
      <c r="E44" s="98" t="n">
        <v>4</v>
      </c>
      <c r="F44" s="122" t="n">
        <f aca="false">D44*C44</f>
        <v>3674</v>
      </c>
      <c r="G44" s="95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123" t="n">
        <f aca="false">6500*C44-F44-G44-H44-I44-J44-K44-L44-M44-N44-O44-S44</f>
        <v>2826</v>
      </c>
      <c r="U44" s="89" t="n">
        <f aca="false">F44+G44+H44+I44+J44+K44+L44+M44+N44+O44+P44+Q44+R44+S44+T44</f>
        <v>6500</v>
      </c>
      <c r="V44" s="89" t="n">
        <f aca="false">U44*9+U44*1.031*3+F44</f>
        <v>82278.5</v>
      </c>
    </row>
    <row r="45" customFormat="false" ht="16.5" hidden="false" customHeight="true" outlineLevel="0" collapsed="false">
      <c r="A45" s="67" t="n">
        <v>20</v>
      </c>
      <c r="B45" s="76" t="s">
        <v>60</v>
      </c>
      <c r="C45" s="69" t="n">
        <v>2.75</v>
      </c>
      <c r="D45" s="121" t="n">
        <v>3153</v>
      </c>
      <c r="E45" s="98" t="n">
        <v>2</v>
      </c>
      <c r="F45" s="122" t="n">
        <f aca="false">D45*C45</f>
        <v>8670.75</v>
      </c>
      <c r="G45" s="95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82" t="n">
        <f aca="false">D45*40%*C45</f>
        <v>3468.3</v>
      </c>
      <c r="S45" s="69"/>
      <c r="T45" s="123" t="n">
        <f aca="false">6500*C45-F45-G45-H45-I45-J45-K45-L45-M45-N45-O45-S45</f>
        <v>9204.25</v>
      </c>
      <c r="U45" s="89" t="n">
        <f aca="false">F45+G45+H45+I45+J45+K45+L45+M45+N45+O45+P45+Q45+R45+S45+T45</f>
        <v>21343.3</v>
      </c>
      <c r="V45" s="89" t="n">
        <f aca="false">U45*9+U45*1.031*3+F45</f>
        <v>266775.28</v>
      </c>
    </row>
    <row r="46" customFormat="false" ht="26.25" hidden="false" customHeight="true" outlineLevel="0" collapsed="false">
      <c r="A46" s="67" t="n">
        <v>21</v>
      </c>
      <c r="B46" s="93" t="s">
        <v>61</v>
      </c>
      <c r="C46" s="77" t="n">
        <v>9</v>
      </c>
      <c r="D46" s="121" t="n">
        <v>3153</v>
      </c>
      <c r="E46" s="98" t="n">
        <v>2</v>
      </c>
      <c r="F46" s="122" t="n">
        <f aca="false">D46*C46</f>
        <v>28377</v>
      </c>
      <c r="G46" s="95"/>
      <c r="H46" s="69"/>
      <c r="I46" s="69"/>
      <c r="J46" s="69"/>
      <c r="K46" s="69"/>
      <c r="L46" s="69"/>
      <c r="M46" s="69"/>
      <c r="N46" s="69"/>
      <c r="O46" s="69"/>
      <c r="P46" s="69"/>
      <c r="Q46" s="69" t="n">
        <f aca="false">D46*10%*9</f>
        <v>2837.7</v>
      </c>
      <c r="R46" s="83"/>
      <c r="S46" s="69"/>
      <c r="T46" s="123" t="n">
        <f aca="false">6500*C46-F46-G46-H46-I46-J46-K46-L46-M46-N46-O46-S46</f>
        <v>30123</v>
      </c>
      <c r="U46" s="89" t="n">
        <f aca="false">F46+G46+H46+I46+J46+K46+L46+M46+N46+O46+P46+Q46+R46+S46+T46</f>
        <v>61337.7</v>
      </c>
      <c r="V46" s="89" t="n">
        <f aca="false">U46*9+U46*1.031*3+F46</f>
        <v>770133.81</v>
      </c>
    </row>
    <row r="47" customFormat="false" ht="29.25" hidden="true" customHeight="true" outlineLevel="0" collapsed="false">
      <c r="A47" s="67" t="n">
        <v>18</v>
      </c>
      <c r="B47" s="93"/>
      <c r="C47" s="77"/>
      <c r="D47" s="121"/>
      <c r="E47" s="98" t="n">
        <v>4</v>
      </c>
      <c r="F47" s="122" t="n">
        <f aca="false">D47*C47</f>
        <v>0</v>
      </c>
      <c r="G47" s="95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83" t="n">
        <f aca="false">D47*C47*40%</f>
        <v>0</v>
      </c>
      <c r="S47" s="69"/>
      <c r="T47" s="123" t="n">
        <f aca="false">6500*C47-F47-G47-H47-I47-J47-K47-L47-M47-N47-O47-S47</f>
        <v>0</v>
      </c>
      <c r="U47" s="89" t="n">
        <f aca="false">F47+G47+H47+I47+J47+K47+L47+M47+N47+O47+P47+Q47+R47+S47+T47</f>
        <v>0</v>
      </c>
      <c r="V47" s="89" t="n">
        <f aca="false">U47*9+U47*1.031*3+F47</f>
        <v>0</v>
      </c>
    </row>
    <row r="48" customFormat="false" ht="23.25" hidden="true" customHeight="true" outlineLevel="0" collapsed="false">
      <c r="A48" s="67"/>
      <c r="B48" s="93"/>
      <c r="C48" s="77"/>
      <c r="D48" s="121"/>
      <c r="E48" s="94"/>
      <c r="F48" s="122"/>
      <c r="G48" s="95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83"/>
      <c r="S48" s="69"/>
      <c r="T48" s="123" t="n">
        <f aca="false">6500*C48-F48-G48-H48-I48-J48-K48-L48-M48-N48-O48-S48</f>
        <v>0</v>
      </c>
      <c r="U48" s="89"/>
      <c r="V48" s="89" t="n">
        <f aca="false">U48*9+U48*1.031*3+F48</f>
        <v>0</v>
      </c>
    </row>
    <row r="49" customFormat="false" ht="15" hidden="false" customHeight="true" outlineLevel="0" collapsed="false">
      <c r="A49" s="67" t="n">
        <v>22</v>
      </c>
      <c r="B49" s="76" t="s">
        <v>62</v>
      </c>
      <c r="C49" s="77" t="n">
        <v>3</v>
      </c>
      <c r="D49" s="121" t="n">
        <v>3934</v>
      </c>
      <c r="E49" s="98" t="n">
        <v>5</v>
      </c>
      <c r="F49" s="122" t="n">
        <f aca="false">D49*C49</f>
        <v>11802</v>
      </c>
      <c r="G49" s="95"/>
      <c r="H49" s="69"/>
      <c r="I49" s="69"/>
      <c r="J49" s="69"/>
      <c r="K49" s="69"/>
      <c r="L49" s="69"/>
      <c r="M49" s="69"/>
      <c r="N49" s="69"/>
      <c r="O49" s="69"/>
      <c r="P49" s="82" t="n">
        <f aca="false">D49*C49*12%</f>
        <v>1416.24</v>
      </c>
      <c r="Q49" s="69"/>
      <c r="R49" s="83"/>
      <c r="S49" s="69" t="n">
        <f aca="false">D49*20%+D49*C49*15%</f>
        <v>2557.1</v>
      </c>
      <c r="T49" s="123" t="n">
        <f aca="false">6500*C49-F49-G49-H49-I49-J49-K49-L49-M49-N49-O49-S49</f>
        <v>5140.9</v>
      </c>
      <c r="U49" s="89" t="n">
        <f aca="false">F49+G49+H49+I49+J49+K49+L49+M49+N49+O49+P49+Q49+R49+S49+T49</f>
        <v>20916.24</v>
      </c>
      <c r="V49" s="89" t="n">
        <f aca="false">U49*9+U49*1.031*3+F49</f>
        <v>264742.09</v>
      </c>
      <c r="AD49" s="99"/>
    </row>
    <row r="50" customFormat="false" ht="20.25" hidden="false" customHeight="true" outlineLevel="0" collapsed="false">
      <c r="A50" s="67" t="n">
        <v>23</v>
      </c>
      <c r="B50" s="76" t="s">
        <v>63</v>
      </c>
      <c r="C50" s="77" t="n">
        <v>1</v>
      </c>
      <c r="D50" s="121" t="n">
        <v>2893</v>
      </c>
      <c r="E50" s="98" t="n">
        <v>1</v>
      </c>
      <c r="F50" s="122" t="n">
        <f aca="false">D50*C50</f>
        <v>2893</v>
      </c>
      <c r="G50" s="95"/>
      <c r="H50" s="69"/>
      <c r="I50" s="69"/>
      <c r="J50" s="69"/>
      <c r="K50" s="69"/>
      <c r="L50" s="69"/>
      <c r="M50" s="69"/>
      <c r="N50" s="69"/>
      <c r="O50" s="69"/>
      <c r="P50" s="82" t="n">
        <f aca="false">D50*C50*12%</f>
        <v>347.16</v>
      </c>
      <c r="Q50" s="69"/>
      <c r="R50" s="83"/>
      <c r="S50" s="69" t="n">
        <f aca="false">D50*C50*15%</f>
        <v>433.95</v>
      </c>
      <c r="T50" s="123" t="n">
        <f aca="false">6500*C50-F50-G50-H50-I50-J50-K50-L50-M50-N50-O50-S50</f>
        <v>3173.05</v>
      </c>
      <c r="U50" s="89" t="n">
        <f aca="false">F50+G50+H50+I50+J50+K50+L50+M50+N50+O50+P50+Q50+R50+S50+T50</f>
        <v>6847.16</v>
      </c>
      <c r="V50" s="89" t="n">
        <f aca="false">U50*9+U50*1.031*3+F50</f>
        <v>85695.71</v>
      </c>
      <c r="AC50" s="99"/>
    </row>
    <row r="51" customFormat="false" ht="15" hidden="false" customHeight="true" outlineLevel="0" collapsed="false">
      <c r="A51" s="67" t="n">
        <v>24</v>
      </c>
      <c r="B51" s="76" t="s">
        <v>64</v>
      </c>
      <c r="C51" s="77" t="n">
        <v>1</v>
      </c>
      <c r="D51" s="121" t="n">
        <v>2893</v>
      </c>
      <c r="E51" s="98" t="n">
        <v>1</v>
      </c>
      <c r="F51" s="122" t="n">
        <f aca="false">D51*C51</f>
        <v>2893</v>
      </c>
      <c r="G51" s="95"/>
      <c r="H51" s="69"/>
      <c r="I51" s="69"/>
      <c r="J51" s="69"/>
      <c r="K51" s="69"/>
      <c r="L51" s="69"/>
      <c r="M51" s="69"/>
      <c r="N51" s="69"/>
      <c r="O51" s="69"/>
      <c r="P51" s="82"/>
      <c r="Q51" s="69"/>
      <c r="R51" s="83"/>
      <c r="S51" s="69"/>
      <c r="T51" s="123" t="n">
        <f aca="false">6500*C51-F51-G51-H51-I51-J51-K51-L51-M51-N51-O51-S51</f>
        <v>3607</v>
      </c>
      <c r="U51" s="89" t="n">
        <f aca="false">F51+G51+H51+I51+J51+K51+L51+M51+N51+O51+P51+Q51+R51+S51+T51</f>
        <v>6500</v>
      </c>
      <c r="V51" s="89" t="n">
        <f aca="false">U51*9+U51*1.031*3+F51</f>
        <v>81497.5</v>
      </c>
    </row>
    <row r="52" customFormat="false" ht="19.5" hidden="false" customHeight="true" outlineLevel="0" collapsed="false">
      <c r="A52" s="67" t="n">
        <v>25</v>
      </c>
      <c r="B52" s="76" t="s">
        <v>65</v>
      </c>
      <c r="C52" s="77" t="n">
        <v>1</v>
      </c>
      <c r="D52" s="121" t="n">
        <v>3153</v>
      </c>
      <c r="E52" s="98" t="n">
        <v>2</v>
      </c>
      <c r="F52" s="122" t="n">
        <f aca="false">D52*C52</f>
        <v>3153</v>
      </c>
      <c r="G52" s="95"/>
      <c r="H52" s="69"/>
      <c r="I52" s="69"/>
      <c r="J52" s="69"/>
      <c r="K52" s="69"/>
      <c r="L52" s="69"/>
      <c r="M52" s="69"/>
      <c r="N52" s="69"/>
      <c r="O52" s="69"/>
      <c r="P52" s="82"/>
      <c r="Q52" s="69"/>
      <c r="R52" s="83"/>
      <c r="S52" s="69"/>
      <c r="T52" s="123" t="n">
        <f aca="false">6500*C52-F52-G52-H52-I52-J52-K52-L52-M52-N52-O52-S52</f>
        <v>3347</v>
      </c>
      <c r="U52" s="89" t="n">
        <f aca="false">F52+G52+H52+I52+J52+K52+L52+M52+N52+O52+P52+Q52+R52+S52+T52</f>
        <v>6500</v>
      </c>
      <c r="V52" s="89" t="n">
        <f aca="false">U52*9+U52*1.031*3+F52</f>
        <v>81757.5</v>
      </c>
    </row>
    <row r="53" customFormat="false" ht="32.25" hidden="false" customHeight="true" outlineLevel="0" collapsed="false">
      <c r="A53" s="67"/>
      <c r="B53" s="132" t="s">
        <v>66</v>
      </c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89"/>
      <c r="V53" s="89"/>
    </row>
    <row r="54" customFormat="false" ht="22.5" hidden="false" customHeight="true" outlineLevel="0" collapsed="false">
      <c r="A54" s="67" t="n">
        <v>26</v>
      </c>
      <c r="B54" s="133" t="s">
        <v>67</v>
      </c>
      <c r="C54" s="77" t="n">
        <v>1</v>
      </c>
      <c r="D54" s="121" t="n">
        <v>5699</v>
      </c>
      <c r="E54" s="98" t="n">
        <v>11</v>
      </c>
      <c r="F54" s="134" t="n">
        <f aca="false">D54*C54</f>
        <v>5699</v>
      </c>
      <c r="G54" s="134" t="n">
        <f aca="false">F54*10%</f>
        <v>569.9</v>
      </c>
      <c r="H54" s="69" t="n">
        <f aca="false">(F54+G54+K54)*30%</f>
        <v>1880.67</v>
      </c>
      <c r="I54" s="69" t="n">
        <f aca="false">(F54+G54+K54)*10%</f>
        <v>626.89</v>
      </c>
      <c r="J54" s="69"/>
      <c r="K54" s="69"/>
      <c r="L54" s="69"/>
      <c r="M54" s="69"/>
      <c r="N54" s="69"/>
      <c r="O54" s="69"/>
      <c r="P54" s="82"/>
      <c r="Q54" s="69"/>
      <c r="R54" s="83"/>
      <c r="S54" s="69"/>
      <c r="T54" s="123"/>
      <c r="U54" s="89" t="n">
        <f aca="false">F54+G54+H54+I54+J54+K54+L54+M54+N54+O54+P54+Q54+R54+S54+T54</f>
        <v>8776.46</v>
      </c>
      <c r="V54" s="69" t="n">
        <f aca="false">U54*9+U54*1.031*3+F54+F54*10%</f>
        <v>112402.63</v>
      </c>
      <c r="W54" s="135"/>
      <c r="X54" s="135"/>
      <c r="Y54" s="135"/>
      <c r="Z54" s="135"/>
      <c r="AA54" s="135"/>
      <c r="AB54" s="135"/>
      <c r="AC54" s="135"/>
      <c r="AD54" s="135"/>
    </row>
    <row r="55" customFormat="false" ht="18.75" hidden="false" customHeight="true" outlineLevel="0" collapsed="false">
      <c r="A55" s="67" t="n">
        <v>27</v>
      </c>
      <c r="B55" s="76" t="s">
        <v>68</v>
      </c>
      <c r="C55" s="69" t="n">
        <v>0.75</v>
      </c>
      <c r="D55" s="121" t="n">
        <v>5699</v>
      </c>
      <c r="E55" s="98" t="n">
        <v>11</v>
      </c>
      <c r="F55" s="134" t="n">
        <f aca="false">D55*C55</f>
        <v>4274.25</v>
      </c>
      <c r="G55" s="134" t="n">
        <f aca="false">F55*10%</f>
        <v>427.43</v>
      </c>
      <c r="H55" s="69" t="n">
        <f aca="false">(F55+G55+K55)*10%</f>
        <v>470.17</v>
      </c>
      <c r="I55" s="69" t="n">
        <f aca="false">(F55+G55+K55)*10%</f>
        <v>470.17</v>
      </c>
      <c r="J55" s="69"/>
      <c r="K55" s="69"/>
      <c r="L55" s="69"/>
      <c r="M55" s="69"/>
      <c r="N55" s="69"/>
      <c r="O55" s="69"/>
      <c r="P55" s="82"/>
      <c r="Q55" s="69"/>
      <c r="R55" s="83"/>
      <c r="S55" s="69"/>
      <c r="T55" s="123"/>
      <c r="U55" s="89" t="n">
        <f aca="false">F55+G55+H55+I55+J55+K55+L55+M55+N55+O55+P55+Q55+R55+S55+T55</f>
        <v>5642.02</v>
      </c>
      <c r="V55" s="69" t="n">
        <f aca="false">U55*9+U55*1.031*3+F55+F55*10%</f>
        <v>72930.62</v>
      </c>
      <c r="W55" s="135"/>
      <c r="X55" s="135"/>
      <c r="Y55" s="135"/>
      <c r="Z55" s="135"/>
      <c r="AA55" s="135"/>
      <c r="AB55" s="135"/>
      <c r="AC55" s="135"/>
      <c r="AD55" s="135"/>
    </row>
    <row r="56" customFormat="false" ht="15.75" hidden="false" customHeight="true" outlineLevel="0" collapsed="false">
      <c r="A56" s="67" t="n">
        <v>28</v>
      </c>
      <c r="B56" s="76" t="s">
        <v>69</v>
      </c>
      <c r="C56" s="69" t="n">
        <v>1</v>
      </c>
      <c r="D56" s="121" t="n">
        <v>6133</v>
      </c>
      <c r="E56" s="136" t="s">
        <v>70</v>
      </c>
      <c r="F56" s="134" t="n">
        <f aca="false">D56*C56</f>
        <v>6133</v>
      </c>
      <c r="G56" s="134" t="n">
        <f aca="false">F56*10%</f>
        <v>613.3</v>
      </c>
      <c r="H56" s="69" t="n">
        <f aca="false">(F56+G56+K56)*30%</f>
        <v>2207.88</v>
      </c>
      <c r="I56" s="69" t="n">
        <f aca="false">(F56+G56+K56)*10%</f>
        <v>735.96</v>
      </c>
      <c r="J56" s="69"/>
      <c r="K56" s="69" t="n">
        <f aca="false">F56*10%</f>
        <v>613.3</v>
      </c>
      <c r="L56" s="69"/>
      <c r="M56" s="69"/>
      <c r="N56" s="69"/>
      <c r="O56" s="69"/>
      <c r="P56" s="69"/>
      <c r="Q56" s="69"/>
      <c r="R56" s="83"/>
      <c r="S56" s="82"/>
      <c r="T56" s="123"/>
      <c r="U56" s="89" t="n">
        <f aca="false">F56+G56+H56+I56+J56+K56+L56+M56+N56+O56+P56+Q56+R56+S56+T56</f>
        <v>10303.44</v>
      </c>
      <c r="V56" s="69" t="n">
        <f aca="false">U56*9+U56*1.031*3+F56+F56*10%</f>
        <v>131345.8</v>
      </c>
      <c r="W56" s="135"/>
      <c r="X56" s="135"/>
      <c r="Y56" s="135"/>
      <c r="Z56" s="135"/>
      <c r="AA56" s="135"/>
      <c r="AB56" s="135"/>
      <c r="AC56" s="135"/>
      <c r="AD56" s="135"/>
    </row>
    <row r="57" customFormat="false" ht="15.75" hidden="false" customHeight="true" outlineLevel="0" collapsed="false">
      <c r="A57" s="67" t="n">
        <v>29</v>
      </c>
      <c r="B57" s="76" t="s">
        <v>69</v>
      </c>
      <c r="C57" s="69" t="n">
        <v>0.5</v>
      </c>
      <c r="D57" s="121" t="n">
        <v>5005</v>
      </c>
      <c r="E57" s="136" t="s">
        <v>71</v>
      </c>
      <c r="F57" s="134" t="n">
        <f aca="false">D57*C57</f>
        <v>2502.5</v>
      </c>
      <c r="G57" s="134" t="n">
        <f aca="false">F57*10%</f>
        <v>250.25</v>
      </c>
      <c r="H57" s="69" t="n">
        <f aca="false">(F57+G57+K57)*30%</f>
        <v>825.83</v>
      </c>
      <c r="I57" s="69" t="n">
        <f aca="false">(F57+G57+K57)*10%</f>
        <v>275.28</v>
      </c>
      <c r="J57" s="69"/>
      <c r="K57" s="69"/>
      <c r="L57" s="69"/>
      <c r="M57" s="69"/>
      <c r="N57" s="69"/>
      <c r="O57" s="69"/>
      <c r="P57" s="69"/>
      <c r="Q57" s="69"/>
      <c r="R57" s="83"/>
      <c r="S57" s="82"/>
      <c r="T57" s="123"/>
      <c r="U57" s="89" t="n">
        <f aca="false">F57+G57+H57+I57+J57+K57+L57+M57+N57+O57+P57+Q57+R57+S57+T57</f>
        <v>3853.86</v>
      </c>
      <c r="V57" s="69" t="n">
        <f aca="false">U57*9+U57*1.031*3+F57+F57*10%</f>
        <v>49357.48</v>
      </c>
      <c r="W57" s="135"/>
      <c r="X57" s="135"/>
      <c r="Y57" s="135"/>
      <c r="Z57" s="135"/>
      <c r="AA57" s="135"/>
      <c r="AB57" s="135"/>
      <c r="AC57" s="135"/>
      <c r="AD57" s="135"/>
    </row>
    <row r="58" customFormat="false" ht="27" hidden="false" customHeight="true" outlineLevel="0" collapsed="false">
      <c r="A58" s="67" t="n">
        <v>30</v>
      </c>
      <c r="B58" s="76" t="s">
        <v>72</v>
      </c>
      <c r="C58" s="77" t="n">
        <v>1</v>
      </c>
      <c r="D58" s="121" t="n">
        <v>5005</v>
      </c>
      <c r="E58" s="136" t="s">
        <v>71</v>
      </c>
      <c r="F58" s="134" t="n">
        <f aca="false">D58*C58</f>
        <v>5005</v>
      </c>
      <c r="G58" s="134" t="n">
        <f aca="false">F58*10%</f>
        <v>500.5</v>
      </c>
      <c r="H58" s="69" t="n">
        <f aca="false">(F58+G58+K58)*30%</f>
        <v>1651.65</v>
      </c>
      <c r="I58" s="69" t="n">
        <f aca="false">(F58+G58+K58)*10%</f>
        <v>550.55</v>
      </c>
      <c r="J58" s="69"/>
      <c r="K58" s="69"/>
      <c r="L58" s="69"/>
      <c r="M58" s="69"/>
      <c r="N58" s="69"/>
      <c r="O58" s="69"/>
      <c r="P58" s="69"/>
      <c r="Q58" s="69"/>
      <c r="R58" s="83"/>
      <c r="S58" s="82"/>
      <c r="T58" s="123"/>
      <c r="U58" s="89" t="n">
        <f aca="false">F58+G58+H58+I58+J58+K58+L58+M58+N58+O58+P58+Q58+R58+S58+T58</f>
        <v>7707.7</v>
      </c>
      <c r="V58" s="69" t="n">
        <f aca="false">U58*9+U58*1.031*3+F58+F58*10%</f>
        <v>98714.72</v>
      </c>
      <c r="W58" s="135"/>
      <c r="X58" s="135"/>
      <c r="Y58" s="135"/>
      <c r="Z58" s="135"/>
      <c r="AA58" s="135"/>
      <c r="AB58" s="135"/>
      <c r="AC58" s="135"/>
      <c r="AD58" s="135"/>
    </row>
    <row r="59" customFormat="false" ht="29.25" hidden="false" customHeight="true" outlineLevel="0" collapsed="false">
      <c r="A59" s="67" t="n">
        <v>31</v>
      </c>
      <c r="B59" s="76" t="s">
        <v>73</v>
      </c>
      <c r="C59" s="77" t="n">
        <v>1</v>
      </c>
      <c r="D59" s="121" t="n">
        <v>4195</v>
      </c>
      <c r="E59" s="136" t="n">
        <v>6</v>
      </c>
      <c r="F59" s="134" t="n">
        <f aca="false">D59*C59</f>
        <v>4195</v>
      </c>
      <c r="G59" s="134"/>
      <c r="H59" s="69" t="n">
        <f aca="false">(F59+G59+K59)*30%</f>
        <v>1384.35</v>
      </c>
      <c r="I59" s="69"/>
      <c r="J59" s="69"/>
      <c r="K59" s="69" t="n">
        <f aca="false">D59*10%</f>
        <v>419.5</v>
      </c>
      <c r="L59" s="69"/>
      <c r="M59" s="69"/>
      <c r="N59" s="69"/>
      <c r="O59" s="69"/>
      <c r="P59" s="69"/>
      <c r="Q59" s="69"/>
      <c r="R59" s="83"/>
      <c r="S59" s="82"/>
      <c r="T59" s="123" t="n">
        <f aca="false">6500*C59-F59-G59-H59-I59-J59-K59-L59-M59-N59-O59-S59</f>
        <v>501.15</v>
      </c>
      <c r="U59" s="89" t="n">
        <f aca="false">F59+G59+H59+I59+J59+K59+L59+M59+N59+O59+P59+Q59+R59+S59+T59</f>
        <v>6500</v>
      </c>
      <c r="V59" s="69" t="n">
        <f aca="false">U59*9+U59*1.031*3+F59+F59*10%</f>
        <v>83219</v>
      </c>
      <c r="W59" s="135"/>
      <c r="X59" s="135"/>
      <c r="Y59" s="135"/>
      <c r="Z59" s="135"/>
      <c r="AA59" s="135"/>
      <c r="AB59" s="135"/>
      <c r="AC59" s="135"/>
      <c r="AD59" s="135"/>
    </row>
    <row r="60" customFormat="false" ht="29.25" hidden="false" customHeight="true" outlineLevel="0" collapsed="false">
      <c r="A60" s="67" t="n">
        <v>32</v>
      </c>
      <c r="B60" s="76" t="s">
        <v>74</v>
      </c>
      <c r="C60" s="77" t="n">
        <v>1</v>
      </c>
      <c r="D60" s="121" t="n">
        <v>7001</v>
      </c>
      <c r="E60" s="136" t="s">
        <v>75</v>
      </c>
      <c r="F60" s="134" t="n">
        <f aca="false">D60*C60</f>
        <v>7001</v>
      </c>
      <c r="G60" s="134" t="n">
        <f aca="false">F60*10%</f>
        <v>700.1</v>
      </c>
      <c r="H60" s="69" t="n">
        <f aca="false">(F60+G60+K60)*30%</f>
        <v>2520.35</v>
      </c>
      <c r="I60" s="69" t="n">
        <f aca="false">(F60+G60+K60)*10%</f>
        <v>840.12</v>
      </c>
      <c r="J60" s="69"/>
      <c r="K60" s="69" t="n">
        <f aca="false">646.1*1.0835</f>
        <v>700.05</v>
      </c>
      <c r="L60" s="69"/>
      <c r="M60" s="69"/>
      <c r="N60" s="69"/>
      <c r="O60" s="69"/>
      <c r="P60" s="69"/>
      <c r="Q60" s="69"/>
      <c r="R60" s="83"/>
      <c r="S60" s="82"/>
      <c r="T60" s="123"/>
      <c r="U60" s="89" t="n">
        <f aca="false">F60+G60+H60+I60+J60+K60+L60+M60+N60+O60+P60+Q60+R60+S60+T60</f>
        <v>11761.62</v>
      </c>
      <c r="V60" s="69" t="n">
        <f aca="false">U60*9+U60*1.031*3+F60+F60*10%</f>
        <v>149934.37</v>
      </c>
      <c r="W60" s="135"/>
      <c r="X60" s="135"/>
      <c r="Y60" s="135"/>
      <c r="Z60" s="135"/>
      <c r="AA60" s="135"/>
      <c r="AB60" s="135"/>
      <c r="AC60" s="135"/>
      <c r="AD60" s="135"/>
    </row>
    <row r="61" customFormat="false" ht="19.5" hidden="true" customHeight="true" outlineLevel="0" collapsed="false">
      <c r="A61" s="67" t="n">
        <v>34</v>
      </c>
      <c r="B61" s="137" t="s">
        <v>76</v>
      </c>
      <c r="C61" s="77"/>
      <c r="D61" s="125"/>
      <c r="E61" s="138" t="s">
        <v>77</v>
      </c>
      <c r="F61" s="139" t="n">
        <f aca="false">D61*C61</f>
        <v>0</v>
      </c>
      <c r="G61" s="139" t="n">
        <f aca="false">F61*10%</f>
        <v>0</v>
      </c>
      <c r="H61" s="102" t="n">
        <f aca="false">(F61+G61+K61)*20%</f>
        <v>0</v>
      </c>
      <c r="I61" s="102" t="n">
        <f aca="false">(F61+G61+K61)*10%</f>
        <v>0</v>
      </c>
      <c r="J61" s="102"/>
      <c r="K61" s="102"/>
      <c r="L61" s="102"/>
      <c r="M61" s="102"/>
      <c r="N61" s="102"/>
      <c r="O61" s="102"/>
      <c r="P61" s="102"/>
      <c r="Q61" s="102"/>
      <c r="R61" s="103"/>
      <c r="S61" s="107"/>
      <c r="T61" s="123"/>
      <c r="U61" s="70" t="n">
        <f aca="false">F61+G61+H61+I61+J61+K61+L61+M61+N61+O61+P61+Q61+R61+S61+T61</f>
        <v>0</v>
      </c>
      <c r="V61" s="69" t="n">
        <f aca="false">U61*9+U61*1.031*3+F61+F61*10%</f>
        <v>0</v>
      </c>
      <c r="W61" s="135"/>
      <c r="X61" s="135"/>
      <c r="Y61" s="135"/>
      <c r="Z61" s="135"/>
      <c r="AA61" s="135"/>
      <c r="AB61" s="135"/>
      <c r="AC61" s="135"/>
      <c r="AD61" s="135"/>
    </row>
    <row r="62" customFormat="false" ht="20.25" hidden="false" customHeight="true" outlineLevel="0" collapsed="false">
      <c r="A62" s="67" t="n">
        <v>33</v>
      </c>
      <c r="B62" s="76" t="s">
        <v>78</v>
      </c>
      <c r="C62" s="77" t="n">
        <v>2.5</v>
      </c>
      <c r="D62" s="121" t="n">
        <v>6133</v>
      </c>
      <c r="E62" s="136" t="s">
        <v>70</v>
      </c>
      <c r="F62" s="134" t="n">
        <f aca="false">D62*C62</f>
        <v>15332.5</v>
      </c>
      <c r="G62" s="134" t="n">
        <f aca="false">F62*10%</f>
        <v>1533.25</v>
      </c>
      <c r="H62" s="69" t="n">
        <f aca="false">(933.9+1245.2+1245.2)*1.0835</f>
        <v>3710.23</v>
      </c>
      <c r="I62" s="69" t="n">
        <f aca="false">(F62+G62+K62)*10%</f>
        <v>1686.58</v>
      </c>
      <c r="J62" s="69"/>
      <c r="K62" s="69"/>
      <c r="L62" s="69"/>
      <c r="M62" s="69"/>
      <c r="N62" s="69"/>
      <c r="O62" s="69"/>
      <c r="P62" s="69"/>
      <c r="Q62" s="69"/>
      <c r="R62" s="83"/>
      <c r="S62" s="82"/>
      <c r="T62" s="123"/>
      <c r="U62" s="89" t="n">
        <f aca="false">F62+G62+H62+I62+J62+K62+L62+M62+N62+O62+P62+Q62+R62+S62+T62</f>
        <v>22262.56</v>
      </c>
      <c r="V62" s="69" t="n">
        <f aca="false">U62*9+U62*1.031*3+F62+F62*10%</f>
        <v>286086.89</v>
      </c>
      <c r="W62" s="135"/>
      <c r="X62" s="135"/>
      <c r="Y62" s="135"/>
      <c r="Z62" s="135"/>
      <c r="AA62" s="135"/>
      <c r="AB62" s="135"/>
      <c r="AC62" s="135"/>
      <c r="AD62" s="135"/>
    </row>
    <row r="63" customFormat="false" ht="21.75" hidden="false" customHeight="true" outlineLevel="0" collapsed="false">
      <c r="A63" s="67" t="n">
        <v>34</v>
      </c>
      <c r="B63" s="93" t="s">
        <v>79</v>
      </c>
      <c r="C63" s="69" t="n">
        <v>9.25</v>
      </c>
      <c r="D63" s="121" t="n">
        <v>5699</v>
      </c>
      <c r="E63" s="136" t="s">
        <v>80</v>
      </c>
      <c r="F63" s="134" t="n">
        <f aca="false">D63*C63</f>
        <v>52715.75</v>
      </c>
      <c r="G63" s="134" t="n">
        <f aca="false">F63*10%</f>
        <v>5271.58</v>
      </c>
      <c r="H63" s="69" t="n">
        <f aca="false">(578.6+1893.6+1735.8+1735.8+1735.8+1893.6+1880.45)*1.0835</f>
        <v>12410.03</v>
      </c>
      <c r="I63" s="69" t="n">
        <f aca="false">(F63+G63+K63)*10%</f>
        <v>5912.72</v>
      </c>
      <c r="J63" s="69"/>
      <c r="K63" s="69" t="n">
        <f aca="false">(526+526)*1.0835</f>
        <v>1139.84</v>
      </c>
      <c r="L63" s="69"/>
      <c r="M63" s="69"/>
      <c r="N63" s="69"/>
      <c r="O63" s="69"/>
      <c r="P63" s="69"/>
      <c r="Q63" s="69"/>
      <c r="R63" s="83"/>
      <c r="S63" s="82"/>
      <c r="T63" s="123"/>
      <c r="U63" s="89" t="n">
        <f aca="false">F63+G63+H63+I63+J63+K63+L63+M63+N63+O63+P63+Q63+R63+S63+T63</f>
        <v>77449.92</v>
      </c>
      <c r="V63" s="69" t="n">
        <f aca="false">U63*9+U63*1.031*3+F63+F63*10%</f>
        <v>994589.21</v>
      </c>
      <c r="W63" s="135"/>
      <c r="X63" s="140"/>
      <c r="Y63" s="135"/>
      <c r="Z63" s="135"/>
      <c r="AA63" s="135"/>
      <c r="AB63" s="135"/>
      <c r="AC63" s="135"/>
      <c r="AD63" s="135"/>
    </row>
    <row r="64" customFormat="false" ht="27" hidden="false" customHeight="true" outlineLevel="0" collapsed="false">
      <c r="A64" s="67" t="n">
        <v>35</v>
      </c>
      <c r="B64" s="93" t="s">
        <v>79</v>
      </c>
      <c r="C64" s="69" t="n">
        <v>3</v>
      </c>
      <c r="D64" s="121" t="n">
        <v>5265</v>
      </c>
      <c r="E64" s="136" t="s">
        <v>81</v>
      </c>
      <c r="F64" s="134" t="n">
        <f aca="false">D64*C64</f>
        <v>15795</v>
      </c>
      <c r="G64" s="134" t="n">
        <f aca="false">F64*10%</f>
        <v>1579.5</v>
      </c>
      <c r="H64" s="69" t="n">
        <f aca="false">(1603.47+534.49)*1.0835</f>
        <v>2316.48</v>
      </c>
      <c r="I64" s="69" t="n">
        <f aca="false">(F64+G64+K64)*10%</f>
        <v>1737.45</v>
      </c>
      <c r="J64" s="69"/>
      <c r="K64" s="69"/>
      <c r="L64" s="69"/>
      <c r="M64" s="69"/>
      <c r="N64" s="69"/>
      <c r="O64" s="69"/>
      <c r="P64" s="69"/>
      <c r="Q64" s="69"/>
      <c r="R64" s="83"/>
      <c r="S64" s="82"/>
      <c r="T64" s="123"/>
      <c r="U64" s="89" t="n">
        <f aca="false">F64+G64+H64+I64+J64+K64+L64+M64+N64+O64+P64+Q64+R64+S64+T64</f>
        <v>21428.43</v>
      </c>
      <c r="V64" s="69" t="n">
        <f aca="false">U64*9+U64*1.031*3+F64+F64*10%</f>
        <v>276508.5</v>
      </c>
      <c r="W64" s="135"/>
      <c r="X64" s="135"/>
      <c r="Y64" s="135"/>
      <c r="Z64" s="135"/>
      <c r="AA64" s="135"/>
      <c r="AB64" s="135"/>
      <c r="AC64" s="135"/>
      <c r="AD64" s="135"/>
    </row>
    <row r="65" customFormat="false" ht="17.25" hidden="false" customHeight="true" outlineLevel="0" collapsed="false">
      <c r="A65" s="67" t="n">
        <v>36</v>
      </c>
      <c r="B65" s="76" t="s">
        <v>45</v>
      </c>
      <c r="C65" s="77" t="n">
        <v>0.5</v>
      </c>
      <c r="D65" s="121" t="n">
        <v>5699</v>
      </c>
      <c r="E65" s="98" t="n">
        <v>11</v>
      </c>
      <c r="F65" s="134" t="n">
        <f aca="false">D65*C65</f>
        <v>2849.5</v>
      </c>
      <c r="G65" s="134" t="n">
        <f aca="false">F65*10%</f>
        <v>284.95</v>
      </c>
      <c r="H65" s="69" t="n">
        <f aca="false">(F65+G65+K65)*10%</f>
        <v>370.44</v>
      </c>
      <c r="I65" s="69" t="n">
        <f aca="false">(F65+G65+K65)*10%</f>
        <v>370.44</v>
      </c>
      <c r="J65" s="69"/>
      <c r="K65" s="69" t="n">
        <f aca="false">F65*20%</f>
        <v>569.9</v>
      </c>
      <c r="L65" s="69"/>
      <c r="M65" s="69"/>
      <c r="N65" s="69"/>
      <c r="O65" s="69"/>
      <c r="P65" s="69"/>
      <c r="Q65" s="69"/>
      <c r="R65" s="83"/>
      <c r="S65" s="82"/>
      <c r="T65" s="123"/>
      <c r="U65" s="89" t="n">
        <f aca="false">F65+G65+H65+I65+J65+K65+L65+M65+N65+O65+P65+Q65+R65+S65+T65</f>
        <v>4445.23</v>
      </c>
      <c r="V65" s="69" t="n">
        <f aca="false">U65*9+U65*1.031*3+F65+F65*10%</f>
        <v>56890.62</v>
      </c>
      <c r="W65" s="135"/>
      <c r="X65" s="135"/>
      <c r="Y65" s="135"/>
      <c r="Z65" s="135"/>
      <c r="AA65" s="135"/>
      <c r="AB65" s="135"/>
      <c r="AC65" s="140"/>
      <c r="AD65" s="135"/>
    </row>
    <row r="66" customFormat="false" ht="18" hidden="false" customHeight="true" outlineLevel="0" collapsed="false">
      <c r="A66" s="67" t="n">
        <v>37</v>
      </c>
      <c r="B66" s="76" t="s">
        <v>82</v>
      </c>
      <c r="C66" s="77" t="n">
        <v>1</v>
      </c>
      <c r="D66" s="121" t="n">
        <v>5265</v>
      </c>
      <c r="E66" s="98" t="n">
        <v>10</v>
      </c>
      <c r="F66" s="134" t="n">
        <f aca="false">D66*C66</f>
        <v>5265</v>
      </c>
      <c r="G66" s="134" t="n">
        <f aca="false">F66*10%</f>
        <v>526.5</v>
      </c>
      <c r="H66" s="69" t="n">
        <f aca="false">(106.91+320.69+213.8+320.69+320.69)*1.0835</f>
        <v>1389.89</v>
      </c>
      <c r="I66" s="69" t="n">
        <f aca="false">(F66+G66+K66)*10%</f>
        <v>579.15</v>
      </c>
      <c r="J66" s="69"/>
      <c r="K66" s="69"/>
      <c r="L66" s="69"/>
      <c r="M66" s="69"/>
      <c r="N66" s="69"/>
      <c r="O66" s="69"/>
      <c r="P66" s="69"/>
      <c r="Q66" s="69"/>
      <c r="R66" s="83"/>
      <c r="S66" s="82"/>
      <c r="T66" s="123"/>
      <c r="U66" s="89" t="n">
        <f aca="false">F66+G66+H66+I66+J66+K66+L66+M66+N66+O66+P66+Q66+R66+S66+T66</f>
        <v>7760.54</v>
      </c>
      <c r="V66" s="69" t="n">
        <f aca="false">U66*9+U66*1.031*3+F66+F66*10%</f>
        <v>99639.71</v>
      </c>
      <c r="W66" s="135"/>
      <c r="X66" s="135"/>
      <c r="Y66" s="135"/>
      <c r="Z66" s="135"/>
      <c r="AA66" s="135"/>
      <c r="AB66" s="135"/>
      <c r="AC66" s="140"/>
      <c r="AD66" s="135"/>
    </row>
    <row r="67" customFormat="false" ht="30.75" hidden="false" customHeight="true" outlineLevel="0" collapsed="false">
      <c r="A67" s="67" t="n">
        <v>38</v>
      </c>
      <c r="B67" s="93" t="s">
        <v>83</v>
      </c>
      <c r="C67" s="69" t="n">
        <f aca="false">6.75-1.25</f>
        <v>5.5</v>
      </c>
      <c r="D67" s="121" t="n">
        <v>4195</v>
      </c>
      <c r="E67" s="98" t="n">
        <v>6</v>
      </c>
      <c r="F67" s="122" t="n">
        <f aca="false">D67*C67</f>
        <v>23072.5</v>
      </c>
      <c r="G67" s="95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83"/>
      <c r="S67" s="82"/>
      <c r="T67" s="123" t="n">
        <f aca="false">6500*C67-F67-G67-H67-I67-J67-K67-L67-M67-N67-O67-S67</f>
        <v>12677.5</v>
      </c>
      <c r="U67" s="89" t="n">
        <f aca="false">F67+G67+H67+I67+J67+K67+L67+M67+N67+O67+P67+Q67+R67+S67+T67</f>
        <v>35750</v>
      </c>
      <c r="V67" s="69" t="n">
        <f aca="false">U67*9+U67*1.031*3+F67</f>
        <v>455397.25</v>
      </c>
      <c r="W67" s="135"/>
      <c r="X67" s="135"/>
      <c r="Y67" s="135"/>
      <c r="Z67" s="135"/>
      <c r="AA67" s="135"/>
      <c r="AB67" s="135"/>
      <c r="AC67" s="135"/>
      <c r="AD67" s="135"/>
    </row>
    <row r="68" customFormat="false" ht="31.5" hidden="false" customHeight="true" outlineLevel="0" collapsed="false">
      <c r="A68" s="67" t="n">
        <v>39</v>
      </c>
      <c r="B68" s="93" t="s">
        <v>84</v>
      </c>
      <c r="C68" s="69" t="n">
        <v>4</v>
      </c>
      <c r="D68" s="121" t="n">
        <v>4195</v>
      </c>
      <c r="E68" s="98" t="n">
        <v>6</v>
      </c>
      <c r="F68" s="122" t="n">
        <f aca="false">D68*C68</f>
        <v>16780</v>
      </c>
      <c r="G68" s="95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83"/>
      <c r="S68" s="82"/>
      <c r="T68" s="123" t="n">
        <f aca="false">6500*C68-F68-G68-H68-I68-J68-K68-L68-M68-N68-O68-S68</f>
        <v>9220</v>
      </c>
      <c r="U68" s="89" t="n">
        <f aca="false">F68+G68+H68+I68+J68+K68+L68+M68+N68+O68+P68+Q68+R68+S68+T68</f>
        <v>26000</v>
      </c>
      <c r="V68" s="69" t="n">
        <f aca="false">U68*9+U68*1.031*3+F68</f>
        <v>331198</v>
      </c>
      <c r="W68" s="135"/>
      <c r="X68" s="135"/>
      <c r="Y68" s="135"/>
      <c r="Z68" s="135"/>
      <c r="AA68" s="135"/>
      <c r="AB68" s="135"/>
      <c r="AC68" s="135"/>
      <c r="AD68" s="135"/>
    </row>
    <row r="69" customFormat="false" ht="27" hidden="false" customHeight="true" outlineLevel="0" collapsed="false">
      <c r="A69" s="67" t="n">
        <v>40</v>
      </c>
      <c r="B69" s="76" t="s">
        <v>62</v>
      </c>
      <c r="C69" s="77" t="n">
        <v>3</v>
      </c>
      <c r="D69" s="121" t="n">
        <v>3934</v>
      </c>
      <c r="E69" s="98" t="n">
        <v>5</v>
      </c>
      <c r="F69" s="122" t="n">
        <f aca="false">D69*C69</f>
        <v>11802</v>
      </c>
      <c r="G69" s="95"/>
      <c r="H69" s="69"/>
      <c r="I69" s="69"/>
      <c r="J69" s="69"/>
      <c r="K69" s="69"/>
      <c r="L69" s="69"/>
      <c r="M69" s="69"/>
      <c r="N69" s="69"/>
      <c r="O69" s="69"/>
      <c r="P69" s="69" t="n">
        <f aca="false">D69*C69*12%</f>
        <v>1416.24</v>
      </c>
      <c r="Q69" s="69"/>
      <c r="R69" s="83"/>
      <c r="S69" s="82" t="n">
        <f aca="false">D69*C69*15%</f>
        <v>1770.3</v>
      </c>
      <c r="T69" s="123" t="n">
        <f aca="false">6500*C69-F69-G69-H69-I69-J69-K69-L69-M69-N69-O69-S69</f>
        <v>5927.7</v>
      </c>
      <c r="U69" s="89" t="n">
        <f aca="false">F69+G69+H69+I69+J69+K69+L69+M69+N69+O69+P69+Q69+R69+S69+T69</f>
        <v>20916.24</v>
      </c>
      <c r="V69" s="69" t="n">
        <f aca="false">U69*9+U69*1.031*3+F69</f>
        <v>264742.09</v>
      </c>
      <c r="W69" s="135"/>
      <c r="X69" s="135"/>
      <c r="Y69" s="135"/>
      <c r="Z69" s="135"/>
      <c r="AA69" s="135"/>
      <c r="AB69" s="135"/>
      <c r="AC69" s="135"/>
      <c r="AD69" s="135"/>
    </row>
    <row r="70" customFormat="false" ht="30.75" hidden="false" customHeight="true" outlineLevel="0" collapsed="false">
      <c r="A70" s="67" t="n">
        <v>41</v>
      </c>
      <c r="B70" s="76" t="s">
        <v>63</v>
      </c>
      <c r="C70" s="77" t="n">
        <v>1.5</v>
      </c>
      <c r="D70" s="121" t="n">
        <v>2863</v>
      </c>
      <c r="E70" s="98" t="n">
        <v>1</v>
      </c>
      <c r="F70" s="122" t="n">
        <f aca="false">D70*C70</f>
        <v>4294.5</v>
      </c>
      <c r="G70" s="95"/>
      <c r="H70" s="69"/>
      <c r="I70" s="69"/>
      <c r="J70" s="69"/>
      <c r="K70" s="69"/>
      <c r="L70" s="69"/>
      <c r="M70" s="69"/>
      <c r="N70" s="69"/>
      <c r="O70" s="69"/>
      <c r="P70" s="69" t="n">
        <f aca="false">D70*C70*12%</f>
        <v>515.34</v>
      </c>
      <c r="Q70" s="69"/>
      <c r="R70" s="83"/>
      <c r="S70" s="82" t="n">
        <f aca="false">D70*C70*15%</f>
        <v>644.18</v>
      </c>
      <c r="T70" s="123" t="n">
        <f aca="false">6500*C70-F70-G70-H70-I70-J70-K70-L70-M70-N70-O70-S70</f>
        <v>4811.32</v>
      </c>
      <c r="U70" s="89" t="n">
        <f aca="false">F70+G70+H70+I70+J70+K70+L70+M70+N70+O70+P70+Q70+R70+S70+T70</f>
        <v>10265.34</v>
      </c>
      <c r="V70" s="69" t="n">
        <f aca="false">U70*9+U70*1.031*3+F70</f>
        <v>128433.26</v>
      </c>
      <c r="W70" s="135"/>
      <c r="X70" s="135"/>
      <c r="Y70" s="135"/>
      <c r="Z70" s="135"/>
      <c r="AA70" s="135"/>
      <c r="AB70" s="135"/>
      <c r="AC70" s="135"/>
      <c r="AD70" s="135"/>
    </row>
    <row r="71" customFormat="false" ht="49.5" hidden="false" customHeight="true" outlineLevel="0" collapsed="false">
      <c r="A71" s="67" t="n">
        <v>42</v>
      </c>
      <c r="B71" s="93" t="s">
        <v>85</v>
      </c>
      <c r="C71" s="69" t="n">
        <v>1</v>
      </c>
      <c r="D71" s="121" t="n">
        <v>3674</v>
      </c>
      <c r="E71" s="98" t="n">
        <v>4</v>
      </c>
      <c r="F71" s="122" t="n">
        <f aca="false">D71*C71</f>
        <v>3674</v>
      </c>
      <c r="G71" s="95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83"/>
      <c r="S71" s="82"/>
      <c r="T71" s="123" t="n">
        <f aca="false">6500*C71-F71-G71-H71-I71-J71-K71-L71-M71-N71-O71-S71</f>
        <v>2826</v>
      </c>
      <c r="U71" s="89" t="n">
        <f aca="false">F71+G71+H71+I71+J71+K71+L71+M71+N71+O71+P71+Q71+R71+S71+T71</f>
        <v>6500</v>
      </c>
      <c r="V71" s="69" t="n">
        <f aca="false">U71*9+U71*1.031*3+F71</f>
        <v>82278.5</v>
      </c>
      <c r="W71" s="135"/>
      <c r="X71" s="135"/>
      <c r="Y71" s="135"/>
      <c r="Z71" s="135"/>
      <c r="AA71" s="135"/>
      <c r="AB71" s="135"/>
      <c r="AC71" s="140"/>
      <c r="AD71" s="135"/>
      <c r="AE71" s="99"/>
    </row>
    <row r="72" customFormat="false" ht="45.75" hidden="false" customHeight="true" outlineLevel="0" collapsed="false">
      <c r="A72" s="67" t="n">
        <v>43</v>
      </c>
      <c r="B72" s="93" t="s">
        <v>86</v>
      </c>
      <c r="C72" s="77" t="n">
        <v>1</v>
      </c>
      <c r="D72" s="121" t="n">
        <v>3153</v>
      </c>
      <c r="E72" s="98" t="n">
        <v>2</v>
      </c>
      <c r="F72" s="122" t="n">
        <f aca="false">D72*C72</f>
        <v>3153</v>
      </c>
      <c r="G72" s="95"/>
      <c r="H72" s="69"/>
      <c r="I72" s="69"/>
      <c r="J72" s="69"/>
      <c r="K72" s="69"/>
      <c r="L72" s="69"/>
      <c r="M72" s="69"/>
      <c r="N72" s="69"/>
      <c r="O72" s="69"/>
      <c r="P72" s="69" t="n">
        <f aca="false">D72*C72*12%</f>
        <v>378.36</v>
      </c>
      <c r="Q72" s="69"/>
      <c r="R72" s="83"/>
      <c r="S72" s="82"/>
      <c r="T72" s="123" t="n">
        <f aca="false">6500*C72-F72-G72-H72-I72-J72-K72-L72-M72-N72-O72-S72</f>
        <v>3347</v>
      </c>
      <c r="U72" s="89" t="n">
        <f aca="false">F72+G72+H72+I72+J72+K72+L72+M72+N72+O72+P72+Q72+R72+S72+T72</f>
        <v>6878.36</v>
      </c>
      <c r="V72" s="69" t="n">
        <f aca="false">U72*9+U72*1.031*3+F72</f>
        <v>86333.01</v>
      </c>
    </row>
    <row r="73" customFormat="false" ht="22.5" hidden="false" customHeight="true" outlineLevel="0" collapsed="false">
      <c r="A73" s="67" t="n">
        <v>44</v>
      </c>
      <c r="B73" s="93" t="s">
        <v>64</v>
      </c>
      <c r="C73" s="77" t="n">
        <v>1</v>
      </c>
      <c r="D73" s="121" t="n">
        <v>2893</v>
      </c>
      <c r="E73" s="98" t="n">
        <v>1</v>
      </c>
      <c r="F73" s="122" t="n">
        <f aca="false">D73*C73</f>
        <v>2893</v>
      </c>
      <c r="G73" s="95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83"/>
      <c r="S73" s="82"/>
      <c r="T73" s="123" t="n">
        <f aca="false">6500*C73-F73-G73-H73-I73-J73-K73-L73-M73-N73-O73-S73</f>
        <v>3607</v>
      </c>
      <c r="U73" s="89" t="n">
        <f aca="false">F73+G73+H73+I73+J73+K73+L73+M73+N73+O73+P73+Q73+R73+S73+T73</f>
        <v>6500</v>
      </c>
      <c r="V73" s="69" t="n">
        <f aca="false">U73*9+U73*1.031*3+F73</f>
        <v>81497.5</v>
      </c>
    </row>
    <row r="74" customFormat="false" ht="22.5" hidden="false" customHeight="true" outlineLevel="0" collapsed="false">
      <c r="A74" s="67" t="n">
        <v>45</v>
      </c>
      <c r="B74" s="93" t="s">
        <v>60</v>
      </c>
      <c r="C74" s="69" t="n">
        <v>2.25</v>
      </c>
      <c r="D74" s="121" t="n">
        <v>3153</v>
      </c>
      <c r="E74" s="98" t="n">
        <v>2</v>
      </c>
      <c r="F74" s="122" t="n">
        <f aca="false">D74*C74</f>
        <v>7094.25</v>
      </c>
      <c r="G74" s="95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82" t="n">
        <f aca="false">C74*D74*40%</f>
        <v>2837.7</v>
      </c>
      <c r="S74" s="82"/>
      <c r="T74" s="123" t="n">
        <f aca="false">6500*C74-F74-G74-H74-I74-J74-K74-L74-M74-N74-O74-S74</f>
        <v>7530.75</v>
      </c>
      <c r="U74" s="89" t="n">
        <f aca="false">F74+G74+H74+I74+J74+K74+L74+M74+N74+O74+P74+Q74+R74+S74+T74</f>
        <v>17462.7</v>
      </c>
      <c r="V74" s="69" t="n">
        <f aca="false">U74*9+U74*1.031*3+F74</f>
        <v>218270.68</v>
      </c>
    </row>
    <row r="75" customFormat="false" ht="24" hidden="false" customHeight="true" outlineLevel="0" collapsed="false">
      <c r="A75" s="67" t="n">
        <v>46</v>
      </c>
      <c r="B75" s="93" t="s">
        <v>87</v>
      </c>
      <c r="C75" s="77" t="n">
        <v>0.5</v>
      </c>
      <c r="D75" s="121" t="n">
        <v>3153</v>
      </c>
      <c r="E75" s="98" t="n">
        <v>2</v>
      </c>
      <c r="F75" s="122" t="n">
        <f aca="false">D75*C75</f>
        <v>1576.5</v>
      </c>
      <c r="G75" s="95"/>
      <c r="H75" s="69"/>
      <c r="I75" s="69"/>
      <c r="J75" s="69"/>
      <c r="K75" s="69"/>
      <c r="L75" s="69"/>
      <c r="M75" s="69"/>
      <c r="N75" s="69"/>
      <c r="O75" s="69"/>
      <c r="P75" s="69"/>
      <c r="Q75" s="69" t="n">
        <f aca="false">D75*10%</f>
        <v>315.3</v>
      </c>
      <c r="R75" s="83"/>
      <c r="S75" s="82"/>
      <c r="T75" s="123" t="n">
        <f aca="false">6500*C75-F75-G75-H75-I75-J75-K75-L75-M75-N75-O75-S75</f>
        <v>1673.5</v>
      </c>
      <c r="U75" s="89" t="n">
        <f aca="false">F75+G75+H75+I75+J75+K75+L75+M75+N75+O75+P75+Q75+R75+S75+T75</f>
        <v>3565.3</v>
      </c>
      <c r="V75" s="69" t="n">
        <f aca="false">U75*9+U75*1.031*3+F75</f>
        <v>44691.67</v>
      </c>
    </row>
    <row r="76" customFormat="false" ht="24" hidden="false" customHeight="true" outlineLevel="0" collapsed="false">
      <c r="A76" s="67" t="n">
        <v>47</v>
      </c>
      <c r="B76" s="76" t="s">
        <v>65</v>
      </c>
      <c r="C76" s="77" t="n">
        <v>1</v>
      </c>
      <c r="D76" s="121" t="n">
        <v>3153</v>
      </c>
      <c r="E76" s="98" t="n">
        <v>2</v>
      </c>
      <c r="F76" s="122" t="n">
        <f aca="false">D76*C76</f>
        <v>3153</v>
      </c>
      <c r="G76" s="95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83"/>
      <c r="S76" s="82"/>
      <c r="T76" s="123" t="n">
        <f aca="false">6500*C76-F76-G76-H76-I76-J76-K76-L76-M76-N76-O76-S76</f>
        <v>3347</v>
      </c>
      <c r="U76" s="89" t="n">
        <f aca="false">F76+G76+H76+I76+J76+K76+L76+M76+N76+O76+P76+Q76+R76+S76+T76</f>
        <v>6500</v>
      </c>
      <c r="V76" s="69" t="n">
        <f aca="false">U76*9+U76*1.031*3+F76</f>
        <v>81757.5</v>
      </c>
      <c r="X76" s="5"/>
    </row>
    <row r="77" customFormat="false" ht="13.8" hidden="true" customHeight="false" outlineLevel="0" collapsed="false">
      <c r="A77" s="141"/>
      <c r="B77" s="124"/>
      <c r="C77" s="69"/>
      <c r="D77" s="125"/>
      <c r="E77" s="126"/>
      <c r="F77" s="126"/>
      <c r="G77" s="126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3"/>
      <c r="S77" s="107"/>
      <c r="T77" s="70" t="n">
        <f aca="false">D77*C77+H77+I77+J77+K77+P77+Q77+R77+S77</f>
        <v>0</v>
      </c>
      <c r="U77" s="130" t="n">
        <f aca="false">3200*C77-(T77-Q77-R77-S77)</f>
        <v>0</v>
      </c>
      <c r="V77" s="69" t="n">
        <f aca="false">U77*9+U77*1.031*3+F77</f>
        <v>0</v>
      </c>
      <c r="X77" s="5"/>
    </row>
    <row r="78" customFormat="false" ht="19.5" hidden="false" customHeight="true" outlineLevel="0" collapsed="false">
      <c r="A78" s="142"/>
      <c r="B78" s="142" t="s">
        <v>88</v>
      </c>
      <c r="C78" s="69" t="n">
        <f aca="false">C36+C37+C39+C40+C41+C42+C44+C45+C46+C48+C49+C50+C51+C52+C54+C55+C56+C58+C59+C63+C64+C65+C66+C67+C68+C69+C70+C71+C72+C73+C74+C75+C76+C43+C57+C61+C62+C60</f>
        <v>142.14</v>
      </c>
      <c r="D78" s="69"/>
      <c r="E78" s="69"/>
      <c r="F78" s="69" t="n">
        <f aca="false">F36+F37+F39+F40+F41+F42+F44+F45+F46+F48+F49+F50+F51+F52+F54+F55+F56+F58+F59+F63+F64+F65+F66+F67+F68+F69+F70+F71+F72+F73+F74+F75+F76+F43+F57+F61+F62+F60</f>
        <v>814953.47</v>
      </c>
      <c r="G78" s="69" t="n">
        <f aca="false">G36+G37+G39+G40+G41+G42+G44+G45+G46+G48+G49+G50+G51+G52+G54+G55+G56+G58+G59+G63+G64+G65+G66+G67+G68+G69+G70+G71+G72+G73+G74+G75+G76+G43+G57+G61+G62+G60</f>
        <v>64277.68</v>
      </c>
      <c r="H78" s="69" t="n">
        <f aca="false">H36+H37+H39+H40+H41+H42+H44+H45+H46+H48+H49+H50+H51+H52+H54+H55+H56+H58+H59+H63+H64+H65+H66+H67+H68+H69+H70+H71+H72+H73+H74+H75+H76+H43+H57+H61+H62+H60</f>
        <v>184296.28</v>
      </c>
      <c r="I78" s="69" t="n">
        <f aca="false">I36+I37+I39+I40+I41+I42+I44+I45+I46+I48+I49+I50+I51+I52+I54+I55+I56+I58+I59+I63+I64+I65+I66+I67+I68+I69+I70+I71+I72+I73+I74+I75+I76+I43+I57+I61+I62+I60</f>
        <v>149200.99</v>
      </c>
      <c r="J78" s="69" t="n">
        <f aca="false">J36+J37+J39+J40+J41+J42+J44+J45+J46+J48+J49+J50+J51+J52+J54+J55+J56+J58+J59+J63+J64+J65+J66+J67+J68+J69+J70+J71+J72+J73+J74+J75+J76+J43+J57+J61+J62+J60</f>
        <v>15568.47</v>
      </c>
      <c r="K78" s="69" t="n">
        <f aca="false">K36+K37+K39+K40+K41+K42+K44+K45+K46+K48+K49+K50+K51+K52+K54+K55+K56+K58+K59+K63+K64+K65+K66+K67+K68+K69+K70+K71+K72+K73+K74+K75+K76+K43+K57+K61+K62+K60</f>
        <v>3442.59</v>
      </c>
      <c r="L78" s="69" t="n">
        <f aca="false">L36+L37+L39+L40+L41+L42+L44+L45+L46+L48+L49+L50+L51+L52+L54+L55+L56+L58+L59+L63+L64+L65+L66+L67+L68+L69+L70+L71+L72+L73+L74+L75+L76+L43+L57+L61+L62+L60</f>
        <v>640.07</v>
      </c>
      <c r="M78" s="69" t="n">
        <f aca="false">M36+M37+M39+M40+M41+M42+M44+M45+M46+M48+M49+M50+M51+M52+M54+M55+M56+M58+M59+M63+M64+M65+M66+M67+M68+M69+M70+M71+M72+M73+M74+M75+M76+M43+M57+M61+M62+M60</f>
        <v>38843.04</v>
      </c>
      <c r="N78" s="69" t="n">
        <f aca="false">N36+N37+N39+N40+N41+N42+N44+N45+N46+N48+N49+N50+N51+N52+N54+N55+N56+N58+N59+N63+N64+N65+N66+N67+N68+N69+N70+N71+N72+N73+N74+N75+N76+N43+N57+N61+N62+N60</f>
        <v>47384.3</v>
      </c>
      <c r="O78" s="69" t="n">
        <f aca="false">O36+O37+O39+O40+O41+O42+O44+O45+O46+O48+O49+O50+O51+O52+O54+O55+O56+O58+O59+O63+O64+O65+O66+O67+O68+O69+O70+O71+O72+O73+O74+O75+O76+O43+O57+O61+O62+O60</f>
        <v>5433.49</v>
      </c>
      <c r="P78" s="69" t="n">
        <f aca="false">P36+P37+P39+P40+P41+P42+P44+P45+P46+P48+P49+P50+P51+P52+P54+P55+P56+P58+P59+P63+P64+P65+P66+P67+P68+P69+P70+P71+P72+P73+P74+P75+P76+P43+P57+P61+P62+P60</f>
        <v>4073.34</v>
      </c>
      <c r="Q78" s="69" t="n">
        <f aca="false">Q36+Q37+Q39+Q40+Q41+Q42+Q44+Q45+Q46+Q48+Q49+Q50+Q51+Q52+Q54+Q55+Q56+Q58+Q59+Q63+Q64+Q65+Q66+Q67+Q68+Q69+Q70+Q71+Q72+Q73+Q74+Q75+Q76+Q43+Q57+Q61+Q62+Q60</f>
        <v>3153</v>
      </c>
      <c r="R78" s="69" t="n">
        <f aca="false">R36+R37+R39+R40+R41+R42+R44+R45+R46+R48+R49+R50+R51+R52+R54+R55+R56+R58+R59+R63+R64+R65+R66+R67+R68+R69+R70+R71+R72+R73+R74+R75+R76+R43+R57+R61+R62+R60</f>
        <v>6306</v>
      </c>
      <c r="S78" s="69" t="n">
        <f aca="false">S36+S37+S39+S40+S41+S42+S44+S45+S46+S48+S49+S50+S51+S52+S54+S55+S56+S58+S59+S63+S64+S65+S66+S67+S68+S69+S70+S71+S72+S73+S74+S75+S76+S43+S57+S61+S62+S60</f>
        <v>12783.03</v>
      </c>
      <c r="T78" s="69" t="n">
        <f aca="false">T36+T37+T39+T40+T41+T42+T44+T45+T46+T48+T49+T50+T51+T52+T54+T55+T56+T58+T59+T63+T64+T65+T66+T67+T68+T69+T70+T71+T72+T73+T74+T75+T76+T43+T57+T61+T62+T60</f>
        <v>116922.12</v>
      </c>
      <c r="U78" s="69" t="n">
        <f aca="false">U36+U37+U39+U40+U41+U42+U44+U45+U46+U48+U49+U50+U51+U52+U54+U55+U56+U58+U59+U63+U64+U65+U66+U67+U68+U69+U70+U71+U72+U73+U74+U75+U76+U43+U57+U61+U62+U60</f>
        <v>1467277.87</v>
      </c>
      <c r="V78" s="69" t="n">
        <f aca="false">V36+V37+V39+V40+V41+V42+V44+V45+V46+V48+V49+V50+V51+V52+V54+V55+V56+V58+V59+V63+V64+V65+V66+V67+V68+V69+V70+V71+V72+V73+V74+V75+V76+V43+V57+V61+V62+V60</f>
        <v>18623442.88</v>
      </c>
      <c r="AA78" s="99"/>
    </row>
    <row r="79" customFormat="false" ht="1.5" hidden="false" customHeight="true" outlineLevel="0" collapsed="false">
      <c r="A79" s="4"/>
      <c r="B79" s="5"/>
      <c r="C79" s="5"/>
      <c r="D79" s="5"/>
      <c r="E79" s="6"/>
      <c r="F79" s="6"/>
      <c r="G79" s="6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8.75" hidden="true" customHeight="true" outlineLevel="0" collapsed="false">
      <c r="A80" s="8"/>
      <c r="B80" s="10"/>
      <c r="C80" s="143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43"/>
      <c r="V80" s="10"/>
      <c r="W80" s="10"/>
      <c r="X80" s="10"/>
      <c r="Y80" s="10"/>
      <c r="Z80" s="10"/>
    </row>
    <row r="81" customFormat="false" ht="14.25" hidden="false" customHeight="true" outlineLevel="0" collapsed="false">
      <c r="A81" s="4"/>
      <c r="B81" s="5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9"/>
      <c r="S81" s="9"/>
      <c r="T81" s="5"/>
      <c r="U81" s="5"/>
      <c r="V81" s="5"/>
    </row>
    <row r="82" customFormat="false" ht="27.75" hidden="false" customHeight="true" outlineLevel="0" collapsed="false">
      <c r="A82" s="26"/>
      <c r="B82" s="145"/>
      <c r="C82" s="146"/>
      <c r="D82" s="147"/>
      <c r="E82" s="148"/>
      <c r="F82" s="148"/>
      <c r="G82" s="148"/>
      <c r="H82" s="149"/>
      <c r="I82" s="150"/>
      <c r="J82" s="150"/>
      <c r="K82" s="150"/>
      <c r="L82" s="150"/>
      <c r="M82" s="150"/>
      <c r="N82" s="150"/>
      <c r="O82" s="150"/>
      <c r="P82" s="150"/>
      <c r="Q82" s="150"/>
      <c r="R82" s="151"/>
      <c r="S82" s="151"/>
      <c r="T82" s="151"/>
      <c r="U82" s="151"/>
      <c r="V82" s="151"/>
      <c r="W82" s="151"/>
      <c r="X82" s="151"/>
      <c r="Y82" s="151"/>
    </row>
    <row r="83" customFormat="false" ht="27.75" hidden="false" customHeight="true" outlineLevel="0" collapsed="false">
      <c r="A83" s="26"/>
      <c r="B83" s="145"/>
      <c r="C83" s="146"/>
      <c r="D83" s="147" t="s">
        <v>89</v>
      </c>
      <c r="E83" s="148"/>
      <c r="F83" s="148"/>
      <c r="G83" s="148"/>
      <c r="H83" s="149"/>
      <c r="I83" s="150"/>
      <c r="J83" s="150"/>
      <c r="K83" s="150"/>
      <c r="L83" s="150"/>
      <c r="M83" s="150"/>
      <c r="N83" s="150"/>
      <c r="O83" s="150"/>
      <c r="P83" s="150" t="s">
        <v>90</v>
      </c>
      <c r="Q83" s="150"/>
      <c r="R83" s="151"/>
      <c r="S83" s="151"/>
      <c r="T83" s="151"/>
      <c r="U83" s="151"/>
      <c r="V83" s="151"/>
      <c r="W83" s="151"/>
      <c r="X83" s="151"/>
      <c r="Y83" s="151"/>
    </row>
    <row r="86" customFormat="false" ht="30" hidden="false" customHeight="true" outlineLevel="0" collapsed="false">
      <c r="A86" s="26"/>
      <c r="B86" s="145"/>
      <c r="C86" s="152" t="s">
        <v>91</v>
      </c>
      <c r="D86" s="152"/>
      <c r="E86" s="152"/>
      <c r="F86" s="152"/>
      <c r="G86" s="152"/>
      <c r="H86" s="149"/>
      <c r="I86" s="150"/>
      <c r="J86" s="150"/>
      <c r="K86" s="150"/>
      <c r="L86" s="150"/>
      <c r="M86" s="150"/>
      <c r="N86" s="150"/>
      <c r="O86" s="150"/>
      <c r="P86" s="150" t="s">
        <v>92</v>
      </c>
      <c r="Q86" s="150"/>
      <c r="R86" s="151"/>
      <c r="S86" s="151"/>
      <c r="T86" s="151"/>
      <c r="U86" s="151"/>
      <c r="V86" s="151"/>
      <c r="W86" s="151"/>
      <c r="X86" s="151"/>
      <c r="Y86" s="151"/>
      <c r="AC86" s="99"/>
    </row>
  </sheetData>
  <mergeCells count="29">
    <mergeCell ref="Q3:S3"/>
    <mergeCell ref="P7:U7"/>
    <mergeCell ref="P8:U8"/>
    <mergeCell ref="A11:O11"/>
    <mergeCell ref="A12:O12"/>
    <mergeCell ref="A16:A18"/>
    <mergeCell ref="D16:D20"/>
    <mergeCell ref="E16:E20"/>
    <mergeCell ref="F16:F20"/>
    <mergeCell ref="G16:G20"/>
    <mergeCell ref="H16:K16"/>
    <mergeCell ref="M16:S16"/>
    <mergeCell ref="T16:T20"/>
    <mergeCell ref="U16:U20"/>
    <mergeCell ref="V16:V20"/>
    <mergeCell ref="H17:H20"/>
    <mergeCell ref="I17:I20"/>
    <mergeCell ref="J17:J20"/>
    <mergeCell ref="K17:K20"/>
    <mergeCell ref="M17:M20"/>
    <mergeCell ref="N17:N20"/>
    <mergeCell ref="O17:O20"/>
    <mergeCell ref="P17:P20"/>
    <mergeCell ref="Q17:Q20"/>
    <mergeCell ref="R17:R20"/>
    <mergeCell ref="S17:S20"/>
    <mergeCell ref="E23:E24"/>
    <mergeCell ref="B53:T53"/>
    <mergeCell ref="C86:G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Ольга</cp:lastModifiedBy>
  <cp:lastPrinted>2021-12-17T08:50:33Z</cp:lastPrinted>
  <dcterms:modified xsi:type="dcterms:W3CDTF">2022-01-21T06:19:47Z</dcterms:modified>
  <cp:revision>0</cp:revision>
  <dc:subject/>
  <dc:title/>
</cp:coreProperties>
</file>