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Додаток №1</t>
  </si>
  <si>
    <t xml:space="preserve">до рішення 18 сесії 7 скликання</t>
  </si>
  <si>
    <t xml:space="preserve">                    від "____"______________2017р. №____</t>
  </si>
  <si>
    <t xml:space="preserve">Перелік  об'єктів житлового фонду  по виконаному  капітальному ремонту м'яких покрівель </t>
  </si>
  <si>
    <t xml:space="preserve">.</t>
  </si>
  <si>
    <t xml:space="preserve">№, з/п</t>
  </si>
  <si>
    <t xml:space="preserve">Адреса ремонту обєкта</t>
  </si>
  <si>
    <t xml:space="preserve">акт виконаних робіт, тис.грн з ПДВ</t>
  </si>
  <si>
    <t xml:space="preserve">технагляд, тис. грн</t>
  </si>
  <si>
    <t xml:space="preserve">  Вартість проекту,тис. грн</t>
  </si>
  <si>
    <t xml:space="preserve"> Вартість експертизи, тис. Грн с ПДВ</t>
  </si>
  <si>
    <t xml:space="preserve">акт виконаних робіт, тис.грн  безПДВ</t>
  </si>
  <si>
    <t xml:space="preserve">технагляд, тис. Грн безПДВ</t>
  </si>
  <si>
    <t xml:space="preserve">  Вартість проекту, тис. Грн  без ПДВ</t>
  </si>
  <si>
    <t xml:space="preserve">Вартість експертизи, тис. Грн  без ПДВ</t>
  </si>
  <si>
    <t xml:space="preserve">вул. Чіатурська 5</t>
  </si>
  <si>
    <t xml:space="preserve">вул. Шатохіна 1</t>
  </si>
  <si>
    <t xml:space="preserve">вул. Уральська  4</t>
  </si>
  <si>
    <t xml:space="preserve">вул Дзержинського 13</t>
  </si>
  <si>
    <t xml:space="preserve">вул Курчатова 24</t>
  </si>
  <si>
    <t xml:space="preserve">вул. Газ."Правда" 3</t>
  </si>
  <si>
    <t xml:space="preserve">вул.Л.Чайкіної   3</t>
  </si>
  <si>
    <t xml:space="preserve">вул. Освіти  6</t>
  </si>
  <si>
    <t xml:space="preserve">вул. Партизанська 89</t>
  </si>
  <si>
    <t xml:space="preserve">вул. П. Тольятті  22</t>
  </si>
  <si>
    <t xml:space="preserve">вул. Газ."Правда"7</t>
  </si>
  <si>
    <t xml:space="preserve">вул. Партизанська 91</t>
  </si>
  <si>
    <t xml:space="preserve">вул. Газ."Правда"   29</t>
  </si>
  <si>
    <t xml:space="preserve">   </t>
  </si>
  <si>
    <t xml:space="preserve">вул.Петровського    52</t>
  </si>
  <si>
    <t xml:space="preserve">ул.Калініна,67</t>
  </si>
  <si>
    <t xml:space="preserve">ул.Калініна,69</t>
  </si>
  <si>
    <t xml:space="preserve">вул.Калініна  81</t>
  </si>
  <si>
    <t xml:space="preserve">вул.Г.Тикви,24</t>
  </si>
  <si>
    <t xml:space="preserve">вул.Г.Тикви,32</t>
  </si>
  <si>
    <t xml:space="preserve">вул.Г.Тикви,32 +   2-я часть =  доп угода №2 от29.07.2016</t>
  </si>
  <si>
    <t xml:space="preserve">вул.Калініна,85</t>
  </si>
  <si>
    <t xml:space="preserve">вул. Тельмана  9</t>
  </si>
  <si>
    <t xml:space="preserve">вул.газети"Правда",45</t>
  </si>
  <si>
    <t xml:space="preserve">вул.Партизанськая,95</t>
  </si>
  <si>
    <t xml:space="preserve">вул.Л.Чайкіної   30</t>
  </si>
  <si>
    <t xml:space="preserve">вул.Тельмана,1</t>
  </si>
  <si>
    <t xml:space="preserve">вул.Л.Чайкіної,36</t>
  </si>
  <si>
    <t xml:space="preserve">Сума з ПДВ</t>
  </si>
  <si>
    <t xml:space="preserve">ІТОГО без пдв</t>
  </si>
  <si>
    <t xml:space="preserve">Сума  без ПДВ, тис. грн</t>
  </si>
  <si>
    <t xml:space="preserve">Секретар міської ради</t>
  </si>
  <si>
    <t xml:space="preserve">А.І.Пастух</t>
  </si>
  <si>
    <t xml:space="preserve">ЗАТВЕРДЖУЮ</t>
  </si>
  <si>
    <t xml:space="preserve">міський голова</t>
  </si>
  <si>
    <t xml:space="preserve">_____________  І.І. Цупров</t>
  </si>
  <si>
    <t xml:space="preserve">_________________2015р.</t>
  </si>
  <si>
    <t xml:space="preserve">ПЛАН-ГРАФІК</t>
  </si>
  <si>
    <t xml:space="preserve">капітальних ремонтів м'яких покрівель житлових будинків в м. Орджонікідзе в 2015 році по МКП "ЖЕО"</t>
  </si>
  <si>
    <t xml:space="preserve">площа покрівлі, м2</t>
  </si>
  <si>
    <t xml:space="preserve"> орієнтовна кошторисна вартість, тис.грн</t>
  </si>
  <si>
    <t xml:space="preserve">Підрядник</t>
  </si>
  <si>
    <t xml:space="preserve">акт виконаних робіт, грн</t>
  </si>
  <si>
    <t xml:space="preserve">технагляд, грн</t>
  </si>
  <si>
    <t xml:space="preserve">Термін виконання</t>
  </si>
  <si>
    <t xml:space="preserve">вул. Шатохіна, 5</t>
  </si>
  <si>
    <t xml:space="preserve">МКП "ЖЕО"</t>
  </si>
  <si>
    <t xml:space="preserve">вул.Дзержинського,15</t>
  </si>
  <si>
    <t xml:space="preserve">вул. Курчатова,22</t>
  </si>
  <si>
    <t xml:space="preserve">вул. Курчатова,26</t>
  </si>
  <si>
    <t xml:space="preserve">вул. Зонова,18</t>
  </si>
  <si>
    <t xml:space="preserve">вул.Л.Чайкіної,40</t>
  </si>
  <si>
    <t xml:space="preserve">Заступник  міського голови                                                                Шаповал О.М.</t>
  </si>
  <si>
    <t xml:space="preserve">Начальник управління ЖКГ та будівництва                                      Ребенок В.В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000"/>
    <numFmt numFmtId="167" formatCode="0.0000"/>
    <numFmt numFmtId="168" formatCode="General"/>
    <numFmt numFmtId="169" formatCode="_-* #,##0.00\ _г_р_н_._-;\-* #,##0.00\ _г_р_н_._-;_-* \-??\ _г_р_н_._-;_-@_-"/>
    <numFmt numFmtId="170" formatCode="_-* #,##0.00000\ _г_р_н_._-;\-* #,##0.00000\ _г_р_н_._-;_-* \-??\ _г_р_н_._-;_-@_-"/>
    <numFmt numFmtId="171" formatCode="_-* #,##0.0000_р_._-;\-* #,##0.0000_р_._-;_-* \-?????_р_._-;_-@_-"/>
    <numFmt numFmtId="172" formatCode="_-* #,##0.0_р_._-;\-* #,##0.0_р_._-;_-* \-?????_р_._-;_-@_-"/>
    <numFmt numFmtId="173" formatCode="0.000000"/>
    <numFmt numFmtId="174" formatCode="0.000"/>
    <numFmt numFmtId="175" formatCode="0.00"/>
    <numFmt numFmtId="17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52"/>
  <sheetViews>
    <sheetView showFormulas="false" showGridLines="true" showRowColHeaders="true" showZeros="true" rightToLeft="false" tabSelected="true" showOutlineSymbols="true" defaultGridColor="true" view="normal" topLeftCell="E4" colorId="64" zoomScale="65" zoomScaleNormal="65" zoomScalePageLayoutView="7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true" outlineLevel="0" max="4" min="1" style="0" width="0.28"/>
    <col collapsed="false" customWidth="true" hidden="false" outlineLevel="0" max="5" min="5" style="0" width="4.7"/>
    <col collapsed="false" customWidth="true" hidden="false" outlineLevel="0" max="6" min="6" style="0" width="4.14"/>
    <col collapsed="false" customWidth="true" hidden="false" outlineLevel="0" max="7" min="7" style="0" width="28.56"/>
    <col collapsed="false" customWidth="true" hidden="false" outlineLevel="0" max="8" min="8" style="1" width="21.84"/>
    <col collapsed="false" customWidth="true" hidden="false" outlineLevel="0" max="9" min="9" style="0" width="13.56"/>
    <col collapsed="false" customWidth="true" hidden="false" outlineLevel="0" max="10" min="10" style="0" width="16.13"/>
    <col collapsed="false" customWidth="true" hidden="false" outlineLevel="0" max="11" min="11" style="0" width="13.41"/>
    <col collapsed="false" customWidth="true" hidden="false" outlineLevel="0" max="12" min="12" style="0" width="17.28"/>
    <col collapsed="false" customWidth="true" hidden="false" outlineLevel="0" max="13" min="13" style="0" width="13.7"/>
    <col collapsed="false" customWidth="true" hidden="false" outlineLevel="0" max="14" min="14" style="0" width="14.85"/>
    <col collapsed="false" customWidth="true" hidden="false" outlineLevel="0" max="15" min="15" style="0" width="12.42"/>
    <col collapsed="false" customWidth="true" hidden="false" outlineLevel="0" max="16" min="16" style="0" width="16.28"/>
    <col collapsed="false" customWidth="true" hidden="false" outlineLevel="0" max="17" min="17" style="0" width="20.41"/>
  </cols>
  <sheetData>
    <row r="1" customFormat="false" ht="27" hidden="false" customHeight="true" outlineLevel="0" collapsed="false">
      <c r="M1" s="2"/>
      <c r="N1" s="2"/>
      <c r="O1" s="2" t="s">
        <v>0</v>
      </c>
    </row>
    <row r="2" customFormat="false" ht="21.75" hidden="false" customHeight="true" outlineLevel="0" collapsed="false">
      <c r="M2" s="3" t="s">
        <v>1</v>
      </c>
      <c r="N2" s="3"/>
      <c r="O2" s="3"/>
      <c r="P2" s="3"/>
    </row>
    <row r="3" customFormat="false" ht="25.5" hidden="false" customHeight="true" outlineLevel="0" collapsed="false">
      <c r="M3" s="4" t="s">
        <v>2</v>
      </c>
      <c r="N3" s="4"/>
      <c r="O3" s="4"/>
      <c r="P3" s="4"/>
    </row>
    <row r="4" customFormat="false" ht="41.25" hidden="false" customHeight="true" outlineLevel="0" collapsed="false">
      <c r="G4" s="5" t="s">
        <v>3</v>
      </c>
    </row>
    <row r="5" s="6" customFormat="true" ht="30" hidden="false" customHeight="true" outlineLevel="0" collapsed="false">
      <c r="D5" s="7"/>
      <c r="E5" s="7"/>
      <c r="F5" s="8" t="s">
        <v>4</v>
      </c>
      <c r="G5" s="8"/>
      <c r="H5" s="8"/>
      <c r="I5" s="8"/>
      <c r="J5" s="8"/>
      <c r="K5" s="8"/>
      <c r="M5" s="9"/>
    </row>
    <row r="6" s="6" customFormat="true" ht="148.5" hidden="false" customHeight="true" outlineLevel="0" collapsed="false">
      <c r="F6" s="10" t="s">
        <v>5</v>
      </c>
      <c r="G6" s="11" t="s">
        <v>6</v>
      </c>
      <c r="H6" s="11" t="s">
        <v>7</v>
      </c>
      <c r="I6" s="11" t="s">
        <v>8</v>
      </c>
      <c r="J6" s="11" t="s">
        <v>9</v>
      </c>
      <c r="K6" s="11" t="s">
        <v>10</v>
      </c>
      <c r="L6" s="12" t="s">
        <v>11</v>
      </c>
      <c r="M6" s="13" t="s">
        <v>12</v>
      </c>
      <c r="N6" s="13" t="s">
        <v>13</v>
      </c>
      <c r="O6" s="12" t="s">
        <v>14</v>
      </c>
      <c r="P6" s="12"/>
    </row>
    <row r="7" s="6" customFormat="true" ht="44.25" hidden="false" customHeight="true" outlineLevel="0" collapsed="false">
      <c r="F7" s="14" t="n">
        <v>1</v>
      </c>
      <c r="G7" s="15" t="s">
        <v>15</v>
      </c>
      <c r="H7" s="16" t="n">
        <v>186.3797</v>
      </c>
      <c r="I7" s="17" t="n">
        <v>1.45549</v>
      </c>
      <c r="J7" s="17" t="n">
        <v>3.64106</v>
      </c>
      <c r="K7" s="18" t="n">
        <v>1.1712</v>
      </c>
      <c r="L7" s="19" t="n">
        <f aca="false">H7-H7/6</f>
        <v>155.316416666667</v>
      </c>
      <c r="M7" s="20" t="n">
        <v>1.45549</v>
      </c>
      <c r="N7" s="20" t="n">
        <v>3.64106</v>
      </c>
      <c r="O7" s="21" t="n">
        <f aca="false">K7-K7/6</f>
        <v>0.976</v>
      </c>
      <c r="P7" s="22" t="n">
        <f aca="false">SUM(L7:O7)</f>
        <v>161.388966666667</v>
      </c>
    </row>
    <row r="8" s="6" customFormat="true" ht="41.25" hidden="false" customHeight="true" outlineLevel="0" collapsed="false">
      <c r="F8" s="23" t="n">
        <v>2</v>
      </c>
      <c r="G8" s="24" t="s">
        <v>16</v>
      </c>
      <c r="H8" s="18" t="n">
        <v>435.80914</v>
      </c>
      <c r="I8" s="17" t="n">
        <v>3.54662</v>
      </c>
      <c r="J8" s="17" t="n">
        <v>5.76417</v>
      </c>
      <c r="K8" s="18"/>
      <c r="L8" s="19" t="n">
        <f aca="false">H8-H8/6</f>
        <v>363.174283333333</v>
      </c>
      <c r="M8" s="20" t="n">
        <v>3.54662</v>
      </c>
      <c r="N8" s="20" t="n">
        <v>5.76417</v>
      </c>
      <c r="O8" s="21"/>
      <c r="P8" s="22" t="n">
        <f aca="false">SUM(L8:O8)</f>
        <v>372.485073333333</v>
      </c>
    </row>
    <row r="9" s="6" customFormat="true" ht="39.75" hidden="false" customHeight="true" outlineLevel="0" collapsed="false">
      <c r="F9" s="23" t="n">
        <v>3</v>
      </c>
      <c r="G9" s="25" t="s">
        <v>17</v>
      </c>
      <c r="H9" s="17" t="n">
        <v>221.53556</v>
      </c>
      <c r="I9" s="17" t="n">
        <v>1.8039</v>
      </c>
      <c r="J9" s="26" t="n">
        <v>5.11755</v>
      </c>
      <c r="K9" s="27"/>
      <c r="L9" s="19" t="n">
        <f aca="false">H9-H9/6</f>
        <v>184.612966666667</v>
      </c>
      <c r="M9" s="20" t="n">
        <v>1.8039</v>
      </c>
      <c r="N9" s="28" t="n">
        <v>5.11755</v>
      </c>
      <c r="O9" s="21"/>
      <c r="P9" s="22" t="n">
        <f aca="false">SUM(L9:O9)</f>
        <v>191.534416666667</v>
      </c>
    </row>
    <row r="10" s="6" customFormat="true" ht="36" hidden="false" customHeight="true" outlineLevel="0" collapsed="false">
      <c r="F10" s="23" t="n">
        <v>4</v>
      </c>
      <c r="G10" s="25" t="s">
        <v>18</v>
      </c>
      <c r="H10" s="17" t="n">
        <v>259.26184</v>
      </c>
      <c r="I10" s="17" t="n">
        <v>2.44828</v>
      </c>
      <c r="J10" s="26" t="n">
        <v>3.9192</v>
      </c>
      <c r="K10" s="27" t="n">
        <v>1.1712</v>
      </c>
      <c r="L10" s="19" t="n">
        <f aca="false">H10-H10/6</f>
        <v>216.051533333333</v>
      </c>
      <c r="M10" s="20" t="n">
        <v>2.44828</v>
      </c>
      <c r="N10" s="28" t="n">
        <v>3.9192</v>
      </c>
      <c r="O10" s="21" t="n">
        <f aca="false">K10-K10/6</f>
        <v>0.976</v>
      </c>
      <c r="P10" s="22" t="n">
        <f aca="false">SUM(L10:O10)</f>
        <v>223.395013333333</v>
      </c>
    </row>
    <row r="11" s="6" customFormat="true" ht="41.25" hidden="false" customHeight="true" outlineLevel="0" collapsed="false">
      <c r="F11" s="23" t="n">
        <v>5</v>
      </c>
      <c r="G11" s="25" t="s">
        <v>19</v>
      </c>
      <c r="H11" s="17" t="n">
        <v>210.68012</v>
      </c>
      <c r="I11" s="17" t="n">
        <v>1.85308</v>
      </c>
      <c r="J11" s="26" t="n">
        <v>5.11207</v>
      </c>
      <c r="K11" s="27"/>
      <c r="L11" s="19" t="n">
        <f aca="false">H11-H11/6</f>
        <v>175.566766666667</v>
      </c>
      <c r="M11" s="20" t="n">
        <v>1.85308</v>
      </c>
      <c r="N11" s="28" t="n">
        <v>5.11207</v>
      </c>
      <c r="O11" s="21"/>
      <c r="P11" s="22" t="n">
        <f aca="false">SUM(L11:O11)</f>
        <v>182.531916666667</v>
      </c>
    </row>
    <row r="12" s="6" customFormat="true" ht="41.25" hidden="false" customHeight="true" outlineLevel="0" collapsed="false">
      <c r="F12" s="23" t="n">
        <v>6</v>
      </c>
      <c r="G12" s="29" t="s">
        <v>20</v>
      </c>
      <c r="H12" s="17" t="n">
        <v>311.50724</v>
      </c>
      <c r="I12" s="17" t="n">
        <v>2.72863</v>
      </c>
      <c r="J12" s="26" t="n">
        <v>4.06759</v>
      </c>
      <c r="K12" s="27" t="n">
        <v>0.8484</v>
      </c>
      <c r="L12" s="19" t="n">
        <f aca="false">H12-H12/6</f>
        <v>259.589366666667</v>
      </c>
      <c r="M12" s="20" t="n">
        <v>2.72863</v>
      </c>
      <c r="N12" s="28" t="n">
        <v>4.06759</v>
      </c>
      <c r="O12" s="21" t="n">
        <f aca="false">K12-K12/6</f>
        <v>0.707</v>
      </c>
      <c r="P12" s="22" t="n">
        <f aca="false">SUM(L12:O12)</f>
        <v>267.092586666667</v>
      </c>
    </row>
    <row r="13" s="6" customFormat="true" ht="36" hidden="false" customHeight="true" outlineLevel="0" collapsed="false">
      <c r="F13" s="23" t="n">
        <v>7</v>
      </c>
      <c r="G13" s="30" t="s">
        <v>21</v>
      </c>
      <c r="H13" s="18" t="n">
        <v>202.5636</v>
      </c>
      <c r="I13" s="17" t="n">
        <v>1.77489</v>
      </c>
      <c r="J13" s="26" t="n">
        <v>4.96708</v>
      </c>
      <c r="K13" s="27"/>
      <c r="L13" s="31" t="n">
        <f aca="false">H13-H13/6</f>
        <v>168.803</v>
      </c>
      <c r="M13" s="20" t="n">
        <v>1.77489</v>
      </c>
      <c r="N13" s="28" t="n">
        <v>4.96708</v>
      </c>
      <c r="O13" s="21"/>
      <c r="P13" s="22" t="n">
        <f aca="false">SUM(L13:O13)</f>
        <v>175.54497</v>
      </c>
    </row>
    <row r="14" s="6" customFormat="true" ht="36" hidden="false" customHeight="true" outlineLevel="0" collapsed="false">
      <c r="F14" s="23" t="n">
        <v>8</v>
      </c>
      <c r="G14" s="29" t="s">
        <v>22</v>
      </c>
      <c r="H14" s="18" t="n">
        <v>217.8072</v>
      </c>
      <c r="I14" s="17" t="n">
        <v>1.71065</v>
      </c>
      <c r="J14" s="26" t="n">
        <v>5.08087</v>
      </c>
      <c r="K14" s="27"/>
      <c r="L14" s="31" t="n">
        <f aca="false">H14-H14/6</f>
        <v>181.506</v>
      </c>
      <c r="M14" s="20" t="n">
        <v>1.71065</v>
      </c>
      <c r="N14" s="28" t="n">
        <v>5.08087</v>
      </c>
      <c r="O14" s="21"/>
      <c r="P14" s="22" t="n">
        <f aca="false">SUM(L14:O14)</f>
        <v>188.29752</v>
      </c>
    </row>
    <row r="15" s="6" customFormat="true" ht="39.75" hidden="false" customHeight="true" outlineLevel="0" collapsed="false">
      <c r="F15" s="23" t="n">
        <v>9</v>
      </c>
      <c r="G15" s="29" t="s">
        <v>23</v>
      </c>
      <c r="H15" s="18" t="n">
        <v>239.2164</v>
      </c>
      <c r="I15" s="32" t="n">
        <v>2.11136</v>
      </c>
      <c r="J15" s="32" t="n">
        <v>3.76188</v>
      </c>
      <c r="K15" s="33" t="n">
        <v>1.1712</v>
      </c>
      <c r="L15" s="31" t="n">
        <f aca="false">H15-H15/6</f>
        <v>199.347</v>
      </c>
      <c r="M15" s="34" t="n">
        <v>2.11136</v>
      </c>
      <c r="N15" s="34" t="n">
        <v>3.76188</v>
      </c>
      <c r="O15" s="21" t="n">
        <f aca="false">K15-K15/6</f>
        <v>0.976</v>
      </c>
      <c r="P15" s="22" t="n">
        <f aca="false">SUM(L15:O15)</f>
        <v>206.19624</v>
      </c>
    </row>
    <row r="16" s="6" customFormat="true" ht="39" hidden="false" customHeight="true" outlineLevel="0" collapsed="false">
      <c r="F16" s="23" t="n">
        <v>10</v>
      </c>
      <c r="G16" s="29" t="s">
        <v>24</v>
      </c>
      <c r="H16" s="18" t="n">
        <v>285.3744</v>
      </c>
      <c r="I16" s="32" t="n">
        <v>2.24199</v>
      </c>
      <c r="J16" s="32" t="n">
        <v>3.64797</v>
      </c>
      <c r="K16" s="33" t="n">
        <v>1.1712</v>
      </c>
      <c r="L16" s="31" t="n">
        <f aca="false">H16-H16/6</f>
        <v>237.812</v>
      </c>
      <c r="M16" s="34" t="n">
        <v>2.24199</v>
      </c>
      <c r="N16" s="34" t="n">
        <v>3.64797</v>
      </c>
      <c r="O16" s="21" t="n">
        <f aca="false">K16-K16/6</f>
        <v>0.976</v>
      </c>
      <c r="P16" s="22" t="n">
        <f aca="false">SUM(L16:O16)</f>
        <v>244.67796</v>
      </c>
    </row>
    <row r="17" s="6" customFormat="true" ht="39.75" hidden="false" customHeight="true" outlineLevel="0" collapsed="false">
      <c r="F17" s="23" t="n">
        <v>11</v>
      </c>
      <c r="G17" s="29" t="s">
        <v>25</v>
      </c>
      <c r="H17" s="35" t="n">
        <v>142.96195</v>
      </c>
      <c r="I17" s="32" t="n">
        <v>1.2399</v>
      </c>
      <c r="J17" s="32" t="n">
        <v>4.82901</v>
      </c>
      <c r="K17" s="33"/>
      <c r="L17" s="36" t="n">
        <f aca="false">H17-H17/6</f>
        <v>119.134958333333</v>
      </c>
      <c r="M17" s="34" t="n">
        <v>1.2399</v>
      </c>
      <c r="N17" s="34" t="n">
        <v>4.82901</v>
      </c>
      <c r="O17" s="37"/>
      <c r="P17" s="22" t="n">
        <f aca="false">SUM(L17:O17)</f>
        <v>125.203868333333</v>
      </c>
    </row>
    <row r="18" s="6" customFormat="true" ht="36" hidden="false" customHeight="true" outlineLevel="0" collapsed="false">
      <c r="F18" s="23" t="n">
        <v>12</v>
      </c>
      <c r="G18" s="29" t="s">
        <v>26</v>
      </c>
      <c r="H18" s="18" t="n">
        <v>168.0396</v>
      </c>
      <c r="I18" s="32" t="n">
        <v>1.34342</v>
      </c>
      <c r="J18" s="32" t="n">
        <v>5.02134</v>
      </c>
      <c r="K18" s="33"/>
      <c r="L18" s="31" t="n">
        <f aca="false">H18-H18/6</f>
        <v>140.033</v>
      </c>
      <c r="M18" s="34" t="n">
        <v>1.34342</v>
      </c>
      <c r="N18" s="34" t="n">
        <v>5.02134</v>
      </c>
      <c r="O18" s="21"/>
      <c r="P18" s="22" t="n">
        <f aca="false">SUM(L18:O18)</f>
        <v>146.39776</v>
      </c>
    </row>
    <row r="19" s="6" customFormat="true" ht="36" hidden="false" customHeight="true" outlineLevel="0" collapsed="false">
      <c r="F19" s="23" t="n">
        <v>13</v>
      </c>
      <c r="G19" s="29" t="s">
        <v>27</v>
      </c>
      <c r="H19" s="18" t="n">
        <v>190.4904</v>
      </c>
      <c r="I19" s="32" t="n">
        <v>1.5102</v>
      </c>
      <c r="J19" s="32" t="n">
        <v>3.53839</v>
      </c>
      <c r="K19" s="33" t="n">
        <v>1.1712</v>
      </c>
      <c r="L19" s="31" t="n">
        <f aca="false">H19-H19/6</f>
        <v>158.742</v>
      </c>
      <c r="M19" s="34" t="n">
        <v>1.5102</v>
      </c>
      <c r="N19" s="34" t="n">
        <v>3.53839</v>
      </c>
      <c r="O19" s="21" t="n">
        <f aca="false">K19-K19/6</f>
        <v>0.976</v>
      </c>
      <c r="P19" s="22" t="n">
        <f aca="false">SUM(L19:O19)</f>
        <v>164.76659</v>
      </c>
    </row>
    <row r="20" s="6" customFormat="true" ht="36" hidden="false" customHeight="true" outlineLevel="0" collapsed="false">
      <c r="E20" s="6" t="s">
        <v>28</v>
      </c>
      <c r="F20" s="23" t="n">
        <v>14</v>
      </c>
      <c r="G20" s="29" t="s">
        <v>29</v>
      </c>
      <c r="H20" s="18" t="n">
        <v>210.3492</v>
      </c>
      <c r="I20" s="32" t="n">
        <v>1.63385</v>
      </c>
      <c r="J20" s="32" t="n">
        <v>3.63934</v>
      </c>
      <c r="K20" s="33" t="n">
        <v>1.1712</v>
      </c>
      <c r="L20" s="31" t="n">
        <f aca="false">H20-H20/6</f>
        <v>175.291</v>
      </c>
      <c r="M20" s="34" t="n">
        <v>1.63385</v>
      </c>
      <c r="N20" s="34" t="n">
        <v>3.63934</v>
      </c>
      <c r="O20" s="21" t="n">
        <f aca="false">K20-K20/6</f>
        <v>0.976</v>
      </c>
      <c r="P20" s="22" t="n">
        <f aca="false">SUM(L20:O20)</f>
        <v>181.54019</v>
      </c>
    </row>
    <row r="21" s="6" customFormat="true" ht="36" hidden="false" customHeight="true" outlineLevel="0" collapsed="false">
      <c r="F21" s="23" t="n">
        <v>15</v>
      </c>
      <c r="G21" s="30" t="s">
        <v>30</v>
      </c>
      <c r="H21" s="18" t="n">
        <v>358.5504</v>
      </c>
      <c r="I21" s="32" t="n">
        <v>2.78219</v>
      </c>
      <c r="J21" s="32" t="n">
        <v>4.4129</v>
      </c>
      <c r="K21" s="33" t="n">
        <v>1.1712</v>
      </c>
      <c r="L21" s="31" t="n">
        <f aca="false">H21-H21/6</f>
        <v>298.792</v>
      </c>
      <c r="M21" s="34" t="n">
        <v>2.78219</v>
      </c>
      <c r="N21" s="34" t="n">
        <v>4.4129</v>
      </c>
      <c r="O21" s="21" t="n">
        <v>0.976</v>
      </c>
      <c r="P21" s="22" t="n">
        <f aca="false">SUM(L21:O21)</f>
        <v>306.96309</v>
      </c>
    </row>
    <row r="22" s="6" customFormat="true" ht="36" hidden="false" customHeight="true" outlineLevel="0" collapsed="false">
      <c r="F22" s="23" t="n">
        <v>16</v>
      </c>
      <c r="G22" s="30" t="s">
        <v>31</v>
      </c>
      <c r="H22" s="18" t="n">
        <v>451.6404</v>
      </c>
      <c r="I22" s="32" t="n">
        <v>3.50458</v>
      </c>
      <c r="J22" s="32" t="n">
        <v>4.1008</v>
      </c>
      <c r="K22" s="33" t="n">
        <v>0.9252</v>
      </c>
      <c r="L22" s="31" t="n">
        <f aca="false">H22-H22/6</f>
        <v>376.367</v>
      </c>
      <c r="M22" s="34" t="n">
        <v>3.50458</v>
      </c>
      <c r="N22" s="34" t="n">
        <v>4.1008</v>
      </c>
      <c r="O22" s="21" t="n">
        <f aca="false">K22-K22/6</f>
        <v>0.771</v>
      </c>
      <c r="P22" s="22" t="n">
        <f aca="false">SUM(L22:O22)</f>
        <v>384.74338</v>
      </c>
    </row>
    <row r="23" s="6" customFormat="true" ht="36" hidden="false" customHeight="true" outlineLevel="0" collapsed="false">
      <c r="F23" s="23" t="n">
        <v>17</v>
      </c>
      <c r="G23" s="29" t="s">
        <v>32</v>
      </c>
      <c r="H23" s="18" t="n">
        <v>141.1128</v>
      </c>
      <c r="I23" s="32" t="n">
        <v>1.12177</v>
      </c>
      <c r="J23" s="32" t="n">
        <v>4.83487</v>
      </c>
      <c r="K23" s="33"/>
      <c r="L23" s="31" t="n">
        <f aca="false">H23-H23/6</f>
        <v>117.594</v>
      </c>
      <c r="M23" s="34" t="n">
        <v>1.12177</v>
      </c>
      <c r="N23" s="34" t="n">
        <v>4.83487</v>
      </c>
      <c r="O23" s="21"/>
      <c r="P23" s="22" t="n">
        <f aca="false">SUM(L23:O23)</f>
        <v>123.55064</v>
      </c>
    </row>
    <row r="24" s="6" customFormat="true" ht="36" hidden="false" customHeight="true" outlineLevel="0" collapsed="false">
      <c r="F24" s="23" t="n">
        <v>18</v>
      </c>
      <c r="G24" s="30" t="s">
        <v>33</v>
      </c>
      <c r="H24" s="18" t="n">
        <v>236.9184</v>
      </c>
      <c r="I24" s="32" t="n">
        <v>1.83919</v>
      </c>
      <c r="J24" s="32" t="n">
        <v>3.68428</v>
      </c>
      <c r="K24" s="33" t="n">
        <v>1.1712</v>
      </c>
      <c r="L24" s="31" t="n">
        <f aca="false">H24-H24/6</f>
        <v>197.432</v>
      </c>
      <c r="M24" s="34" t="n">
        <v>1.83919</v>
      </c>
      <c r="N24" s="34" t="n">
        <v>3.68428</v>
      </c>
      <c r="O24" s="21" t="n">
        <v>0.976</v>
      </c>
      <c r="P24" s="22" t="n">
        <f aca="false">SUM(L24:O24)</f>
        <v>203.93147</v>
      </c>
    </row>
    <row r="25" s="6" customFormat="true" ht="36" hidden="false" customHeight="true" outlineLevel="0" collapsed="false">
      <c r="F25" s="23" t="n">
        <v>19</v>
      </c>
      <c r="G25" s="30" t="s">
        <v>34</v>
      </c>
      <c r="H25" s="18" t="n">
        <v>224.5884</v>
      </c>
      <c r="I25" s="32" t="n">
        <v>1.74384</v>
      </c>
      <c r="J25" s="32" t="n">
        <v>4.05914</v>
      </c>
      <c r="K25" s="33" t="n">
        <v>1.1712</v>
      </c>
      <c r="L25" s="31" t="n">
        <f aca="false">H25-H25/6</f>
        <v>187.157</v>
      </c>
      <c r="M25" s="34" t="n">
        <v>1.74384</v>
      </c>
      <c r="N25" s="34" t="n">
        <v>4.05914</v>
      </c>
      <c r="O25" s="21" t="n">
        <v>0.976</v>
      </c>
      <c r="P25" s="22" t="n">
        <f aca="false">SUM(L25:O25)</f>
        <v>193.93598</v>
      </c>
    </row>
    <row r="26" s="6" customFormat="true" ht="36" hidden="false" customHeight="true" outlineLevel="0" collapsed="false">
      <c r="F26" s="23" t="n">
        <v>20</v>
      </c>
      <c r="G26" s="30" t="s">
        <v>35</v>
      </c>
      <c r="H26" s="18" t="n">
        <v>118.8324</v>
      </c>
      <c r="I26" s="32"/>
      <c r="J26" s="32"/>
      <c r="K26" s="33"/>
      <c r="L26" s="31" t="n">
        <f aca="false">H26-H26/6</f>
        <v>99.027</v>
      </c>
      <c r="M26" s="34"/>
      <c r="N26" s="34"/>
      <c r="O26" s="21"/>
      <c r="P26" s="22" t="n">
        <f aca="false">SUM(L26:O26)</f>
        <v>99.027</v>
      </c>
    </row>
    <row r="27" s="6" customFormat="true" ht="36" hidden="false" customHeight="true" outlineLevel="0" collapsed="false">
      <c r="F27" s="23" t="n">
        <v>21</v>
      </c>
      <c r="G27" s="30" t="s">
        <v>36</v>
      </c>
      <c r="H27" s="17" t="n">
        <v>164.81767</v>
      </c>
      <c r="I27" s="32" t="n">
        <v>1.30693</v>
      </c>
      <c r="J27" s="32" t="n">
        <v>3.6721</v>
      </c>
      <c r="K27" s="33" t="n">
        <v>1.1712</v>
      </c>
      <c r="L27" s="19" t="n">
        <f aca="false">H27-H27/6</f>
        <v>137.348058333333</v>
      </c>
      <c r="M27" s="34" t="n">
        <v>1.30693</v>
      </c>
      <c r="N27" s="34" t="n">
        <v>3.6721</v>
      </c>
      <c r="O27" s="21" t="n">
        <v>0.976</v>
      </c>
      <c r="P27" s="22" t="n">
        <f aca="false">SUM(L27:O27)</f>
        <v>143.303088333333</v>
      </c>
    </row>
    <row r="28" s="6" customFormat="true" ht="36" hidden="false" customHeight="true" outlineLevel="0" collapsed="false">
      <c r="F28" s="23" t="n">
        <v>22</v>
      </c>
      <c r="G28" s="29" t="s">
        <v>37</v>
      </c>
      <c r="H28" s="18" t="n">
        <v>160.87296</v>
      </c>
      <c r="I28" s="32" t="n">
        <v>1.27484</v>
      </c>
      <c r="J28" s="32" t="n">
        <v>3.4914</v>
      </c>
      <c r="K28" s="33" t="n">
        <v>1.1712</v>
      </c>
      <c r="L28" s="19" t="n">
        <f aca="false">H28-H28/6</f>
        <v>134.0608</v>
      </c>
      <c r="M28" s="34" t="n">
        <v>1.27484</v>
      </c>
      <c r="N28" s="34" t="n">
        <v>3.4914</v>
      </c>
      <c r="O28" s="21" t="n">
        <v>0.976</v>
      </c>
      <c r="P28" s="22" t="n">
        <f aca="false">SUM(L28:O28)</f>
        <v>139.80304</v>
      </c>
    </row>
    <row r="29" s="6" customFormat="true" ht="36" hidden="false" customHeight="true" outlineLevel="0" collapsed="false">
      <c r="F29" s="23" t="n">
        <v>23</v>
      </c>
      <c r="G29" s="30" t="s">
        <v>38</v>
      </c>
      <c r="H29" s="17" t="n">
        <f aca="false">18.58992+166.17648</f>
        <v>184.7664</v>
      </c>
      <c r="I29" s="38" t="n">
        <v>1.44</v>
      </c>
      <c r="J29" s="32" t="n">
        <v>3.53233</v>
      </c>
      <c r="K29" s="33" t="n">
        <v>1.1712</v>
      </c>
      <c r="L29" s="31" t="n">
        <f aca="false">H29-H29/6</f>
        <v>153.972</v>
      </c>
      <c r="M29" s="31" t="n">
        <v>1.44</v>
      </c>
      <c r="N29" s="34" t="n">
        <v>3.53233</v>
      </c>
      <c r="O29" s="21" t="n">
        <v>0.976</v>
      </c>
      <c r="P29" s="22" t="n">
        <f aca="false">SUM(L29:O29)</f>
        <v>159.92033</v>
      </c>
    </row>
    <row r="30" s="6" customFormat="true" ht="36" hidden="false" customHeight="true" outlineLevel="0" collapsed="false">
      <c r="F30" s="23" t="n">
        <v>24</v>
      </c>
      <c r="G30" s="30" t="s">
        <v>39</v>
      </c>
      <c r="H30" s="17" t="n">
        <f aca="false">25.7928+230.55</f>
        <v>256.3428</v>
      </c>
      <c r="I30" s="38" t="n">
        <v>1.997</v>
      </c>
      <c r="J30" s="32" t="n">
        <v>3.8034</v>
      </c>
      <c r="K30" s="33" t="n">
        <v>1.1712</v>
      </c>
      <c r="L30" s="31" t="n">
        <f aca="false">H30-H30/6</f>
        <v>213.619</v>
      </c>
      <c r="M30" s="31" t="n">
        <v>1.997</v>
      </c>
      <c r="N30" s="34" t="n">
        <v>3.8034</v>
      </c>
      <c r="O30" s="21" t="n">
        <v>0.976</v>
      </c>
      <c r="P30" s="22" t="n">
        <f aca="false">SUM(L30:O30)</f>
        <v>220.3954</v>
      </c>
    </row>
    <row r="31" s="6" customFormat="true" ht="36" hidden="false" customHeight="true" outlineLevel="0" collapsed="false">
      <c r="F31" s="23" t="n">
        <v>25</v>
      </c>
      <c r="G31" s="29" t="s">
        <v>40</v>
      </c>
      <c r="H31" s="17" t="n">
        <f aca="false">29.97108+269.73661</f>
        <v>299.70769</v>
      </c>
      <c r="I31" s="38" t="n">
        <v>2.321</v>
      </c>
      <c r="J31" s="32" t="n">
        <v>3.86434</v>
      </c>
      <c r="K31" s="33" t="n">
        <v>1.1712</v>
      </c>
      <c r="L31" s="19" t="n">
        <f aca="false">H31-H31/6</f>
        <v>249.756408333333</v>
      </c>
      <c r="M31" s="31" t="n">
        <v>2.321</v>
      </c>
      <c r="N31" s="34" t="n">
        <v>3.86434</v>
      </c>
      <c r="O31" s="21" t="n">
        <v>0.976</v>
      </c>
      <c r="P31" s="22" t="n">
        <f aca="false">SUM(L31:O31)</f>
        <v>256.917748333333</v>
      </c>
    </row>
    <row r="32" s="6" customFormat="true" ht="36" hidden="false" customHeight="true" outlineLevel="0" collapsed="false">
      <c r="F32" s="23" t="n">
        <v>26</v>
      </c>
      <c r="G32" s="30" t="s">
        <v>41</v>
      </c>
      <c r="H32" s="17" t="n">
        <v>212.77749</v>
      </c>
      <c r="I32" s="38" t="n">
        <v>1.674</v>
      </c>
      <c r="J32" s="32" t="n">
        <v>3.55229</v>
      </c>
      <c r="K32" s="33" t="n">
        <v>1.1712</v>
      </c>
      <c r="L32" s="39" t="n">
        <f aca="false">H32-H32/6</f>
        <v>177.314575</v>
      </c>
      <c r="M32" s="31" t="n">
        <v>1.674</v>
      </c>
      <c r="N32" s="34" t="n">
        <v>3.55229</v>
      </c>
      <c r="O32" s="21" t="n">
        <v>0.976</v>
      </c>
      <c r="P32" s="22" t="n">
        <f aca="false">SUM(L32:O32)</f>
        <v>183.516865</v>
      </c>
    </row>
    <row r="33" s="6" customFormat="true" ht="36.75" hidden="false" customHeight="true" outlineLevel="0" collapsed="false">
      <c r="F33" s="23" t="n">
        <v>27</v>
      </c>
      <c r="G33" s="30" t="s">
        <v>42</v>
      </c>
      <c r="H33" s="32" t="n">
        <f aca="false">29.17752+262.58454</f>
        <v>291.76206</v>
      </c>
      <c r="I33" s="38" t="n">
        <v>2.248</v>
      </c>
      <c r="J33" s="32" t="n">
        <v>3.76096</v>
      </c>
      <c r="K33" s="33" t="n">
        <v>1.1712</v>
      </c>
      <c r="L33" s="31" t="n">
        <f aca="false">H33-H33/6</f>
        <v>243.13505</v>
      </c>
      <c r="M33" s="31" t="n">
        <v>2.248</v>
      </c>
      <c r="N33" s="34" t="n">
        <v>3.76096</v>
      </c>
      <c r="O33" s="21" t="n">
        <v>0.976</v>
      </c>
      <c r="P33" s="22" t="n">
        <f aca="false">SUM(L33:O33)</f>
        <v>250.12001</v>
      </c>
    </row>
    <row r="34" s="6" customFormat="true" ht="36.75" hidden="false" customHeight="true" outlineLevel="0" collapsed="false">
      <c r="F34" s="23"/>
      <c r="G34" s="30" t="s">
        <v>43</v>
      </c>
      <c r="H34" s="17" t="n">
        <f aca="false">SUM(H7:H33)</f>
        <v>6384.66622</v>
      </c>
      <c r="I34" s="40" t="n">
        <f aca="false">SUM(I7:I33)</f>
        <v>50.6556</v>
      </c>
      <c r="J34" s="32" t="n">
        <f aca="false">SUM(J7:J33)</f>
        <v>108.87633</v>
      </c>
      <c r="K34" s="33" t="n">
        <f aca="false">SUM(K7:K33)</f>
        <v>20.5128</v>
      </c>
      <c r="L34" s="31"/>
      <c r="M34" s="31"/>
      <c r="N34" s="31"/>
      <c r="O34" s="21"/>
      <c r="P34" s="21"/>
    </row>
    <row r="35" s="6" customFormat="true" ht="23.25" hidden="false" customHeight="true" outlineLevel="0" collapsed="false">
      <c r="F35" s="31"/>
      <c r="G35" s="41" t="s">
        <v>44</v>
      </c>
      <c r="H35" s="28"/>
      <c r="I35" s="42"/>
      <c r="J35" s="43"/>
      <c r="K35" s="44"/>
      <c r="L35" s="19" t="n">
        <f aca="false">SUM(L7:L34)</f>
        <v>5320.55518333333</v>
      </c>
      <c r="M35" s="19" t="n">
        <f aca="false">SUM(M7:M34)</f>
        <v>50.6556</v>
      </c>
      <c r="N35" s="19" t="n">
        <f aca="false">SUM(N7:N34)</f>
        <v>108.87633</v>
      </c>
      <c r="O35" s="21" t="n">
        <f aca="false">SUM(O7:O34)</f>
        <v>17.094</v>
      </c>
      <c r="P35" s="21"/>
      <c r="Q35" s="45"/>
    </row>
    <row r="36" s="6" customFormat="true" ht="8.25" hidden="false" customHeight="true" outlineLevel="0" collapsed="false">
      <c r="G36" s="46"/>
      <c r="H36" s="47"/>
      <c r="I36" s="46"/>
      <c r="J36" s="48"/>
      <c r="K36" s="48"/>
      <c r="L36" s="49"/>
    </row>
    <row r="37" s="6" customFormat="true" ht="22.5" hidden="false" customHeight="true" outlineLevel="0" collapsed="false">
      <c r="F37" s="50"/>
      <c r="G37" s="51" t="s">
        <v>45</v>
      </c>
      <c r="H37" s="52"/>
      <c r="I37" s="51"/>
      <c r="J37" s="53"/>
      <c r="K37" s="53"/>
      <c r="L37" s="54"/>
      <c r="M37" s="55"/>
      <c r="N37" s="56" t="n">
        <f aca="false">L35+M35+N35+O35</f>
        <v>5497.18111333333</v>
      </c>
      <c r="O37" s="56"/>
      <c r="P37" s="56"/>
    </row>
    <row r="38" s="6" customFormat="true" ht="12" hidden="false" customHeight="true" outlineLevel="0" collapsed="false">
      <c r="G38" s="46"/>
      <c r="H38" s="57"/>
      <c r="I38" s="57"/>
      <c r="J38" s="57"/>
      <c r="K38" s="57"/>
      <c r="L38" s="49"/>
    </row>
    <row r="39" s="6" customFormat="true" ht="24.75" hidden="false" customHeight="true" outlineLevel="0" collapsed="false">
      <c r="G39" s="46"/>
      <c r="H39" s="58"/>
      <c r="I39" s="58"/>
      <c r="J39" s="58"/>
      <c r="K39" s="57"/>
      <c r="L39" s="49"/>
    </row>
    <row r="40" s="6" customFormat="true" ht="18" hidden="false" customHeight="false" outlineLevel="0" collapsed="false">
      <c r="G40" s="6" t="s">
        <v>46</v>
      </c>
      <c r="H40" s="59"/>
      <c r="L40" s="49"/>
      <c r="M40" s="6" t="s">
        <v>47</v>
      </c>
    </row>
    <row r="41" s="6" customFormat="true" ht="18" hidden="false" customHeight="false" outlineLevel="0" collapsed="false">
      <c r="H41" s="59"/>
      <c r="L41" s="49"/>
    </row>
    <row r="42" s="6" customFormat="true" ht="18" hidden="false" customHeight="false" outlineLevel="0" collapsed="false">
      <c r="H42" s="59"/>
      <c r="L42" s="49"/>
    </row>
    <row r="43" s="6" customFormat="true" ht="18" hidden="false" customHeight="false" outlineLevel="0" collapsed="false">
      <c r="L43" s="49"/>
    </row>
    <row r="44" s="6" customFormat="true" ht="18" hidden="false" customHeight="false" outlineLevel="0" collapsed="false"/>
    <row r="45" s="6" customFormat="true" ht="18" hidden="false" customHeight="false" outlineLevel="0" collapsed="false"/>
    <row r="46" s="6" customFormat="true" ht="18" hidden="false" customHeight="false" outlineLevel="0" collapsed="false"/>
    <row r="47" s="6" customFormat="true" ht="18" hidden="false" customHeight="false" outlineLevel="0" collapsed="false"/>
    <row r="48" s="6" customFormat="true" ht="18" hidden="false" customHeight="false" outlineLevel="0" collapsed="false">
      <c r="H48" s="59"/>
    </row>
    <row r="49" s="6" customFormat="true" ht="18" hidden="false" customHeight="false" outlineLevel="0" collapsed="false">
      <c r="H49" s="59"/>
    </row>
    <row r="50" s="6" customFormat="true" ht="18" hidden="false" customHeight="false" outlineLevel="0" collapsed="false">
      <c r="H50" s="59"/>
    </row>
    <row r="51" s="6" customFormat="true" ht="18" hidden="false" customHeight="false" outlineLevel="0" collapsed="false">
      <c r="H51" s="59"/>
    </row>
    <row r="52" s="6" customFormat="true" ht="18" hidden="false" customHeight="false" outlineLevel="0" collapsed="false">
      <c r="H52" s="59"/>
    </row>
  </sheetData>
  <mergeCells count="4">
    <mergeCell ref="M2:P2"/>
    <mergeCell ref="F5:K5"/>
    <mergeCell ref="N37:P37"/>
    <mergeCell ref="H39:J39"/>
  </mergeCells>
  <printOptions headings="false" gridLines="false" gridLinesSet="true" horizontalCentered="false" verticalCentered="false"/>
  <pageMargins left="0.490277777777778" right="0.196527777777778" top="0.315277777777778" bottom="0.23611111111111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7.7"/>
    <col collapsed="false" customWidth="true" hidden="false" outlineLevel="0" max="3" min="3" style="0" width="16.42"/>
    <col collapsed="false" customWidth="true" hidden="false" outlineLevel="0" max="5" min="4" style="0" width="15.28"/>
    <col collapsed="false" customWidth="true" hidden="false" outlineLevel="0" max="6" min="6" style="0" width="13.41"/>
    <col collapsed="false" customWidth="true" hidden="false" outlineLevel="0" max="7" min="7" style="0" width="10.99"/>
    <col collapsed="false" customWidth="true" hidden="false" outlineLevel="0" max="8" min="8" style="0" width="13.99"/>
  </cols>
  <sheetData>
    <row r="1" customFormat="false" ht="18.75" hidden="false" customHeight="false" outlineLevel="0" collapsed="false">
      <c r="E1" s="60" t="s">
        <v>48</v>
      </c>
      <c r="F1" s="60"/>
      <c r="G1" s="60"/>
      <c r="H1" s="60"/>
      <c r="I1" s="60"/>
      <c r="J1" s="61"/>
      <c r="K1" s="62"/>
      <c r="L1" s="62"/>
      <c r="M1" s="62"/>
    </row>
    <row r="2" customFormat="false" ht="18.75" hidden="false" customHeight="false" outlineLevel="0" collapsed="false">
      <c r="E2" s="60" t="s">
        <v>49</v>
      </c>
      <c r="F2" s="60"/>
      <c r="G2" s="60"/>
      <c r="H2" s="60"/>
      <c r="I2" s="60"/>
      <c r="J2" s="61"/>
      <c r="K2" s="62"/>
      <c r="L2" s="62"/>
      <c r="M2" s="62"/>
    </row>
    <row r="3" customFormat="false" ht="18.75" hidden="false" customHeight="false" outlineLevel="0" collapsed="false">
      <c r="E3" s="60" t="s">
        <v>50</v>
      </c>
      <c r="F3" s="60"/>
      <c r="G3" s="60"/>
      <c r="H3" s="60"/>
      <c r="I3" s="60"/>
      <c r="J3" s="61"/>
      <c r="K3" s="62"/>
      <c r="L3" s="62"/>
      <c r="M3" s="62"/>
    </row>
    <row r="4" customFormat="false" ht="18.75" hidden="false" customHeight="false" outlineLevel="0" collapsed="false">
      <c r="E4" s="60" t="s">
        <v>51</v>
      </c>
      <c r="F4" s="60"/>
      <c r="G4" s="60"/>
      <c r="H4" s="60"/>
      <c r="I4" s="60"/>
      <c r="J4" s="61"/>
      <c r="K4" s="62"/>
      <c r="L4" s="62"/>
      <c r="M4" s="62"/>
    </row>
    <row r="5" customFormat="false" ht="18.75" hidden="false" customHeight="false" outlineLevel="0" collapsed="false">
      <c r="E5" s="61"/>
      <c r="F5" s="62"/>
      <c r="G5" s="62"/>
      <c r="H5" s="62"/>
      <c r="I5" s="1"/>
      <c r="J5" s="61"/>
      <c r="K5" s="62"/>
      <c r="L5" s="62"/>
      <c r="M5" s="62"/>
    </row>
    <row r="6" customFormat="false" ht="18.75" hidden="false" customHeight="false" outlineLevel="0" collapsed="false">
      <c r="E6" s="1"/>
      <c r="F6" s="1"/>
      <c r="G6" s="1"/>
      <c r="H6" s="1"/>
      <c r="I6" s="1"/>
      <c r="J6" s="61"/>
      <c r="K6" s="62"/>
      <c r="L6" s="62"/>
      <c r="M6" s="62"/>
    </row>
    <row r="7" customFormat="false" ht="18.75" hidden="false" customHeight="false" outlineLevel="0" collapsed="false">
      <c r="B7" s="63" t="s">
        <v>52</v>
      </c>
      <c r="C7" s="63"/>
      <c r="D7" s="63"/>
      <c r="E7" s="63"/>
      <c r="F7" s="63"/>
      <c r="G7" s="63"/>
      <c r="H7" s="63"/>
      <c r="I7" s="1"/>
      <c r="J7" s="61"/>
      <c r="K7" s="62"/>
      <c r="L7" s="62"/>
      <c r="M7" s="62"/>
    </row>
    <row r="8" customFormat="false" ht="43.5" hidden="false" customHeight="true" outlineLevel="0" collapsed="false">
      <c r="B8" s="64" t="s">
        <v>53</v>
      </c>
      <c r="C8" s="64"/>
      <c r="D8" s="64"/>
      <c r="E8" s="64"/>
      <c r="F8" s="64"/>
      <c r="G8" s="64"/>
      <c r="H8" s="64"/>
      <c r="I8" s="1"/>
    </row>
    <row r="9" customFormat="false" ht="57.75" hidden="false" customHeight="true" outlineLevel="0" collapsed="false">
      <c r="A9" s="65" t="s">
        <v>5</v>
      </c>
      <c r="B9" s="66" t="s">
        <v>6</v>
      </c>
      <c r="C9" s="66" t="s">
        <v>54</v>
      </c>
      <c r="D9" s="67" t="s">
        <v>55</v>
      </c>
      <c r="E9" s="66" t="s">
        <v>56</v>
      </c>
      <c r="F9" s="67" t="s">
        <v>57</v>
      </c>
      <c r="G9" s="67" t="s">
        <v>58</v>
      </c>
      <c r="H9" s="67" t="s">
        <v>59</v>
      </c>
      <c r="I9" s="68"/>
    </row>
    <row r="10" customFormat="false" ht="27" hidden="false" customHeight="true" outlineLevel="0" collapsed="false">
      <c r="A10" s="69" t="n">
        <v>1</v>
      </c>
      <c r="B10" s="70" t="s">
        <v>60</v>
      </c>
      <c r="C10" s="71" t="n">
        <v>780</v>
      </c>
      <c r="D10" s="72" t="n">
        <v>163.8</v>
      </c>
      <c r="E10" s="73" t="s">
        <v>61</v>
      </c>
      <c r="F10" s="73"/>
      <c r="G10" s="74"/>
      <c r="H10" s="74"/>
      <c r="I10" s="75"/>
    </row>
    <row r="11" customFormat="false" ht="30" hidden="false" customHeight="true" outlineLevel="0" collapsed="false">
      <c r="A11" s="69" t="n">
        <v>2</v>
      </c>
      <c r="B11" s="70" t="s">
        <v>62</v>
      </c>
      <c r="C11" s="71" t="n">
        <v>775</v>
      </c>
      <c r="D11" s="76" t="n">
        <v>162.75</v>
      </c>
      <c r="E11" s="73" t="s">
        <v>61</v>
      </c>
      <c r="F11" s="73"/>
      <c r="G11" s="74"/>
      <c r="H11" s="74"/>
      <c r="I11" s="75"/>
    </row>
    <row r="12" customFormat="false" ht="27" hidden="false" customHeight="true" outlineLevel="0" collapsed="false">
      <c r="A12" s="69" t="n">
        <v>3</v>
      </c>
      <c r="B12" s="70" t="s">
        <v>63</v>
      </c>
      <c r="C12" s="71" t="n">
        <v>700</v>
      </c>
      <c r="D12" s="76" t="n">
        <v>147</v>
      </c>
      <c r="E12" s="73" t="s">
        <v>61</v>
      </c>
      <c r="F12" s="73"/>
      <c r="G12" s="74"/>
      <c r="H12" s="74"/>
      <c r="I12" s="75"/>
    </row>
    <row r="13" customFormat="false" ht="27.75" hidden="false" customHeight="true" outlineLevel="0" collapsed="false">
      <c r="A13" s="69" t="n">
        <v>4</v>
      </c>
      <c r="B13" s="70" t="s">
        <v>64</v>
      </c>
      <c r="C13" s="71" t="n">
        <v>1270</v>
      </c>
      <c r="D13" s="76" t="n">
        <v>266.7</v>
      </c>
      <c r="E13" s="73" t="s">
        <v>61</v>
      </c>
      <c r="F13" s="73"/>
      <c r="G13" s="74"/>
      <c r="H13" s="74"/>
      <c r="I13" s="75"/>
    </row>
    <row r="14" customFormat="false" ht="22.5" hidden="false" customHeight="true" outlineLevel="0" collapsed="false">
      <c r="A14" s="69" t="n">
        <v>5</v>
      </c>
      <c r="B14" s="70" t="s">
        <v>65</v>
      </c>
      <c r="C14" s="71" t="n">
        <v>262</v>
      </c>
      <c r="D14" s="76" t="n">
        <v>55.02</v>
      </c>
      <c r="E14" s="73" t="s">
        <v>61</v>
      </c>
      <c r="F14" s="73"/>
      <c r="G14" s="74"/>
      <c r="H14" s="74"/>
      <c r="I14" s="75"/>
    </row>
    <row r="15" customFormat="false" ht="25.5" hidden="false" customHeight="true" outlineLevel="0" collapsed="false">
      <c r="A15" s="69" t="n">
        <v>6</v>
      </c>
      <c r="B15" s="70" t="s">
        <v>66</v>
      </c>
      <c r="C15" s="71" t="n">
        <v>240</v>
      </c>
      <c r="D15" s="76" t="n">
        <v>50.4</v>
      </c>
      <c r="E15" s="73" t="s">
        <v>61</v>
      </c>
      <c r="F15" s="73"/>
      <c r="G15" s="74"/>
      <c r="H15" s="74"/>
      <c r="I15" s="75"/>
    </row>
    <row r="16" customFormat="false" ht="15.75" hidden="false" customHeight="false" outlineLevel="0" collapsed="false">
      <c r="C16" s="77" t="n">
        <f aca="false">SUM(C10:C15)</f>
        <v>4027</v>
      </c>
      <c r="D16" s="78" t="n">
        <f aca="false">SUM(D10:D15)</f>
        <v>845.67</v>
      </c>
      <c r="E16" s="1"/>
      <c r="F16" s="1"/>
      <c r="G16" s="1"/>
      <c r="H16" s="1"/>
      <c r="I16" s="1"/>
    </row>
    <row r="17" customFormat="false" ht="12.75" hidden="false" customHeight="false" outlineLevel="0" collapsed="false">
      <c r="E17" s="1"/>
      <c r="F17" s="1"/>
      <c r="G17" s="1"/>
      <c r="H17" s="1"/>
      <c r="I17" s="1"/>
    </row>
    <row r="18" customFormat="false" ht="18.75" hidden="false" customHeight="false" outlineLevel="0" collapsed="false">
      <c r="B18" s="79" t="s">
        <v>67</v>
      </c>
      <c r="C18" s="79"/>
      <c r="D18" s="79"/>
      <c r="E18" s="79"/>
      <c r="F18" s="79"/>
      <c r="G18" s="79"/>
      <c r="H18" s="79"/>
      <c r="I18" s="79"/>
      <c r="J18" s="79"/>
      <c r="K18" s="79"/>
      <c r="L18" s="62"/>
    </row>
    <row r="19" customFormat="false" ht="12.75" hidden="false" customHeight="false" outlineLevel="0" collapsed="false">
      <c r="E19" s="1"/>
      <c r="F19" s="1"/>
      <c r="G19" s="1"/>
      <c r="H19" s="1"/>
      <c r="I19" s="1"/>
    </row>
    <row r="20" customFormat="false" ht="12.75" hidden="false" customHeight="false" outlineLevel="0" collapsed="false">
      <c r="E20" s="1"/>
      <c r="F20" s="1"/>
      <c r="G20" s="1"/>
      <c r="H20" s="1"/>
      <c r="I20" s="1"/>
    </row>
    <row r="21" customFormat="false" ht="18.75" hidden="false" customHeight="false" outlineLevel="0" collapsed="false">
      <c r="B21" s="79" t="s">
        <v>68</v>
      </c>
      <c r="C21" s="79"/>
      <c r="D21" s="79"/>
      <c r="E21" s="79"/>
      <c r="F21" s="79"/>
      <c r="G21" s="79"/>
      <c r="H21" s="79"/>
      <c r="I21" s="79"/>
      <c r="J21" s="79"/>
      <c r="K21" s="79"/>
      <c r="L21" s="62"/>
    </row>
  </sheetData>
  <mergeCells count="8">
    <mergeCell ref="E1:I1"/>
    <mergeCell ref="E2:I2"/>
    <mergeCell ref="E3:I3"/>
    <mergeCell ref="E4:I4"/>
    <mergeCell ref="B7:H7"/>
    <mergeCell ref="B8:H8"/>
    <mergeCell ref="B18:K18"/>
    <mergeCell ref="B21:K21"/>
  </mergeCells>
  <printOptions headings="false" gridLines="false" gridLinesSet="true" horizontalCentered="false" verticalCentered="false"/>
  <pageMargins left="0.945138888888889" right="0.354166666666667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4:13:12Z</dcterms:created>
  <dc:creator>User</dc:creator>
  <dc:description/>
  <dc:language>en-US</dc:language>
  <cp:lastModifiedBy>Work1</cp:lastModifiedBy>
  <cp:lastPrinted>2017-02-22T08:43:10Z</cp:lastPrinted>
  <dcterms:modified xsi:type="dcterms:W3CDTF">2017-02-22T08:43:26Z</dcterms:modified>
  <cp:revision>0</cp:revision>
  <dc:subject/>
  <dc:title/>
</cp:coreProperties>
</file>