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 план 2015-17" sheetId="1" state="visible" r:id="rId2"/>
    <sheet name="додаток 2 звіт" sheetId="2" state="visible" r:id="rId3"/>
  </sheets>
  <definedNames>
    <definedName function="false" hidden="true" localSheetId="0" name="_xlnm._FilterDatabase" vbProcedure="false">'додаток 1 план 2015-17'!$A$8:$J$6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444">
  <si>
    <t xml:space="preserve">Додаток №1 до рішення 48 сесії 6 скликання</t>
  </si>
  <si>
    <t xml:space="preserve"> </t>
  </si>
  <si>
    <t xml:space="preserve">№ 6 від "14" липня 2015р</t>
  </si>
  <si>
    <t xml:space="preserve">                           ПЛАН ЗАХОДІВ                                                                                                                                                                                                               з реалізації у 2015-2017 роках Стратегії  розвитку м.Орджонікідзе на  період до 2020 року      </t>
  </si>
  <si>
    <t xml:space="preserve">№   з/п</t>
  </si>
  <si>
    <t xml:space="preserve">Найменування заходів з реалізації  завдань </t>
  </si>
  <si>
    <t xml:space="preserve">Строки виконання</t>
  </si>
  <si>
    <t xml:space="preserve">Відповідальні виконавці</t>
  </si>
  <si>
    <t xml:space="preserve">Обсяг фінансових ресурсів у 2015-2017роках, тис.грн.</t>
  </si>
  <si>
    <t xml:space="preserve">Очікувані результати</t>
  </si>
  <si>
    <t xml:space="preserve">Джерела фінансування</t>
  </si>
  <si>
    <t xml:space="preserve">2015-2017</t>
  </si>
  <si>
    <t xml:space="preserve">Стратегічна ціль 1 Подолання моноструктурності економіки</t>
  </si>
  <si>
    <t xml:space="preserve">Операційна ціль 1.1 Створення умов для залучення інвестицій</t>
  </si>
  <si>
    <t xml:space="preserve">Завдання 1.1.1 Підвищення ефективності планування, регулювання забудови міста та використання земельних ресурсів</t>
  </si>
  <si>
    <t xml:space="preserve">1.1.1.1</t>
  </si>
  <si>
    <t xml:space="preserve">Оновлення Генерального плану міста</t>
  </si>
  <si>
    <t xml:space="preserve">відділ архитектури</t>
  </si>
  <si>
    <t xml:space="preserve">Загальний обсяг,у т.ч:</t>
  </si>
  <si>
    <t xml:space="preserve">Розвиток,планування,використання територій,удосконалення соціальної інфраструктури,створення умов для повноцінного життєвого середовища,залучення інвесторів</t>
  </si>
  <si>
    <t xml:space="preserve">Державний бюджет</t>
  </si>
  <si>
    <t xml:space="preserve">Обласний бюджет</t>
  </si>
  <si>
    <t xml:space="preserve">Міський бюджет</t>
  </si>
  <si>
    <t xml:space="preserve">Інші джерела</t>
  </si>
  <si>
    <t xml:space="preserve">1.1.1.2</t>
  </si>
  <si>
    <t xml:space="preserve">Створення містобудівного кадастру</t>
  </si>
  <si>
    <t xml:space="preserve">О'бєднання в одній автоматизованій системі даних містобудівного та земельного кадастрів міста. Створення сприятливих умов для життєдіяльності громадян міста</t>
  </si>
  <si>
    <t xml:space="preserve">1.1.1.3</t>
  </si>
  <si>
    <t xml:space="preserve">Розробка проекту землеустрою щодо встановлення меж міста</t>
  </si>
  <si>
    <t xml:space="preserve">відділ землекористування</t>
  </si>
  <si>
    <t xml:space="preserve">Підвищення ефективності використання земельних ресурсів</t>
  </si>
  <si>
    <t xml:space="preserve">1.1.1.4</t>
  </si>
  <si>
    <t xml:space="preserve">Виявлення землекористувачив без оформлення права користування землею, перевод їх на орендні відносини</t>
  </si>
  <si>
    <t xml:space="preserve">Збільшення надходжень до міського бюджету</t>
  </si>
  <si>
    <t xml:space="preserve">1.1.1.5</t>
  </si>
  <si>
    <t xml:space="preserve">Визначення територій для приватної житлової забудови</t>
  </si>
  <si>
    <t xml:space="preserve">Створення сприятливих умов для життєдіяльності громадян міста</t>
  </si>
  <si>
    <t xml:space="preserve">Завдання 1.1.2 Створення портфелю інвестиційних пропозицій</t>
  </si>
  <si>
    <t xml:space="preserve">1.1.2.1</t>
  </si>
  <si>
    <t xml:space="preserve">Розробка проектів землеустрою на земельні ділянки вільні від забудови для проведення земельних торгів з продажу права оренди </t>
  </si>
  <si>
    <t xml:space="preserve">Залучення інвесторів на територію міста, розвиток економіки, збільшення надходжень до міського бюджету</t>
  </si>
  <si>
    <t xml:space="preserve">1.1.2.2</t>
  </si>
  <si>
    <t xml:space="preserve">Проведення навчання посадових осіб підприємств, установ і організацій, підпорядкованих ОМС з питань розробки інвестиційних проектів</t>
  </si>
  <si>
    <t xml:space="preserve">Виконком, комунальні підприємства та установи міста</t>
  </si>
  <si>
    <t xml:space="preserve">Напрацювання навиків написання інвестиційних проектів за сучасними вимогами</t>
  </si>
  <si>
    <t xml:space="preserve">1.1.2.3</t>
  </si>
  <si>
    <t xml:space="preserve"> Формування портфелю інвестиційних пропозицій</t>
  </si>
  <si>
    <t xml:space="preserve">2016-2017</t>
  </si>
  <si>
    <t xml:space="preserve">Визначення ідей інвестиційних пропозицій </t>
  </si>
  <si>
    <t xml:space="preserve">Завдання 1.1.3 . Просування  інвестиційних пропозицій  та проектів</t>
  </si>
  <si>
    <t xml:space="preserve">1.1.3.1</t>
  </si>
  <si>
    <t xml:space="preserve"> Розробка інвестиційних проектів </t>
  </si>
  <si>
    <t xml:space="preserve">Оформлення інвестиційних ідей в інвестиційні проекти з урахуванням вимог інвесторів</t>
  </si>
  <si>
    <t xml:space="preserve">1.1.3.2</t>
  </si>
  <si>
    <t xml:space="preserve"> Участь в обласних та всеукраїнських конкурсах проектів розвитку місцевого самоврядування, інформування потенційних інвесторів про наявні інвестиційні можливості </t>
  </si>
  <si>
    <t xml:space="preserve">Відділ соціальних реформ та економічного розвитку міста</t>
  </si>
  <si>
    <t xml:space="preserve">Залучення додаткових джерел фінансування місцевих ініціатив розвитку</t>
  </si>
  <si>
    <t xml:space="preserve">Операційна ціль 1.2 Підтримка розвитку бізнесу</t>
  </si>
  <si>
    <t xml:space="preserve">Завдання 1.2.1 .Створення сприятливого середовища для формування та функціонування суб’єктів малого та середнього підприємництва</t>
  </si>
  <si>
    <t xml:space="preserve">1.2.1.1</t>
  </si>
  <si>
    <t xml:space="preserve">Надання одноразової допомоги на започаткування власного бізнесу</t>
  </si>
  <si>
    <t xml:space="preserve">ОМЦЗ</t>
  </si>
  <si>
    <t xml:space="preserve">Отримають одноразову виплату допомоги по безробіттю 38 осіб щороку</t>
  </si>
  <si>
    <t xml:space="preserve">1.2.1.2</t>
  </si>
  <si>
    <t xml:space="preserve">Надання послуг з навчання на курсах "Основи бізнес планування"</t>
  </si>
  <si>
    <t xml:space="preserve">ОМЦЗ, ПТУ</t>
  </si>
  <si>
    <t xml:space="preserve">Навчання на курсах 30 осіб з числа безробітних, які бажають започаткувати власну справу</t>
  </si>
  <si>
    <t xml:space="preserve">1.2.1.3</t>
  </si>
  <si>
    <t xml:space="preserve">Надання індивідуальних та групових консультацій та семінарів з питань започаткування та ведення бізнесу</t>
  </si>
  <si>
    <t xml:space="preserve">ОМЦЗ, ОДПІ, відділи виконкому, ПФУ</t>
  </si>
  <si>
    <t xml:space="preserve">Мотивація безробітних до відкриття власного бізнесу, підвищення обізнаності субєктів господарювання  з питань ведення бізнесу,  щорічно  80 осіб </t>
  </si>
  <si>
    <t xml:space="preserve">1.2.1.4</t>
  </si>
  <si>
    <t xml:space="preserve">Надання послуг з перенавчання за новою професією</t>
  </si>
  <si>
    <t xml:space="preserve">Отримання нових професій  на курсах цільового призначення,  90 осіб щорічно  </t>
  </si>
  <si>
    <t xml:space="preserve">1.2.1.5</t>
  </si>
  <si>
    <t xml:space="preserve">Видача ваучерів на навчання особам старше 45 років</t>
  </si>
  <si>
    <t xml:space="preserve">Отримання нових професій особіми не конкурентноздатними на ринку праці за віком, по 15 осіб щорічно</t>
  </si>
  <si>
    <t xml:space="preserve">1.2.1.6</t>
  </si>
  <si>
    <t xml:space="preserve">Розміщення та оновлення актуальної інформації для розвитку підприємництва на веб- сайті та через місцеві ЗМІ </t>
  </si>
  <si>
    <t xml:space="preserve">Інформаційна підтримка розвитку малого та среднього бізнесу, участь міських суб'єктів господарювання в обласних та державних заходах</t>
  </si>
  <si>
    <t xml:space="preserve">Завдання 1.2.2.Сприяння розвитку інфраструктури, підтримуючої бізнес</t>
  </si>
  <si>
    <t xml:space="preserve">1.2.2.1</t>
  </si>
  <si>
    <t xml:space="preserve"> Підтримка створення громадських об’єднань підприємців, кредитних спілок, інформаційно-консультативних установ</t>
  </si>
  <si>
    <t xml:space="preserve">Посилення громадської активності підприємців</t>
  </si>
  <si>
    <t xml:space="preserve">Завдання 1.2.3 .Удосконалення системи надання адміністративних послуг</t>
  </si>
  <si>
    <t xml:space="preserve">1.2.3.1</t>
  </si>
  <si>
    <t xml:space="preserve">Інформаційне та організаційне забезпечення безперешкодного доступу до отримання адмінпослуг</t>
  </si>
  <si>
    <t xml:space="preserve">ЦНАП</t>
  </si>
  <si>
    <t xml:space="preserve">Забезпечення надання через ЦНАП повного переліку адміністративних послуг, передбачених законодавством </t>
  </si>
  <si>
    <t xml:space="preserve">1.2.3.2</t>
  </si>
  <si>
    <t xml:space="preserve">Підвищення кваліфікації адміністраторів ЦНАП</t>
  </si>
  <si>
    <t xml:space="preserve">Покращення якості надання адмінпослуг, підвищення кваліфікації адміністраторів</t>
  </si>
  <si>
    <t xml:space="preserve">Операційна ціль 1.3 Розвиток зовнішньої привабливості міста</t>
  </si>
  <si>
    <t xml:space="preserve">Завдання 1.3.1.Удосконалення вулично-дорожньої мережі</t>
  </si>
  <si>
    <t xml:space="preserve">1.3.1.1</t>
  </si>
  <si>
    <t xml:space="preserve">Ремонт автомобільних доріг та тротуарів міста та прилеглих селищ</t>
  </si>
  <si>
    <t xml:space="preserve">МКП "Міськсвітло", УЖКГ та Б</t>
  </si>
  <si>
    <t xml:space="preserve">Забезпечення  безпечних  та зручних  умов руху транспортних засобів і пішоходів вулицями і дорогами міста</t>
  </si>
  <si>
    <t xml:space="preserve">1.3.1.2</t>
  </si>
  <si>
    <t xml:space="preserve"> Освітлення доріг та вулиць міста та селищ</t>
  </si>
  <si>
    <t xml:space="preserve">Зниження  ризику  виникнення дорожньо-транспортних пригод</t>
  </si>
  <si>
    <t xml:space="preserve">1.3.1.3</t>
  </si>
  <si>
    <t xml:space="preserve"> Реконструкція зливової каналізації</t>
  </si>
  <si>
    <t xml:space="preserve">Забезпечення  безперешкодного відводу  кліматичних опадів з вулиць міста</t>
  </si>
  <si>
    <t xml:space="preserve">1.3.1.4</t>
  </si>
  <si>
    <t xml:space="preserve"> Встановлення та ремонт автобусних зупинок і оптимізація їх місць розташування</t>
  </si>
  <si>
    <t xml:space="preserve">Забезпечення  безпеки дорожнього руху, створення комфортних умов для пасажирів</t>
  </si>
  <si>
    <t xml:space="preserve">1.3.1.5</t>
  </si>
  <si>
    <t xml:space="preserve"> Придбання комбінованої дорожньої машини та самоскиду</t>
  </si>
  <si>
    <t xml:space="preserve">Покращення якості утримання об’єктів благоустрою</t>
  </si>
  <si>
    <t xml:space="preserve">1.3.1.6</t>
  </si>
  <si>
    <t xml:space="preserve">Впорядкування дорожніх знаків</t>
  </si>
  <si>
    <t xml:space="preserve">Забезпечення безпеки дорожнього руху</t>
  </si>
  <si>
    <t xml:space="preserve">Завдання 1.3.2.Благоустрій місць загального користування</t>
  </si>
  <si>
    <t xml:space="preserve">1.3.2.1</t>
  </si>
  <si>
    <t xml:space="preserve">Озеленення міста</t>
  </si>
  <si>
    <t xml:space="preserve">Покращення естетичного вигляду міста, створення комфортних умов для мешканців</t>
  </si>
  <si>
    <t xml:space="preserve">1.3.2.2</t>
  </si>
  <si>
    <t xml:space="preserve">Ремонт внутрішньо квартальних доріг </t>
  </si>
  <si>
    <t xml:space="preserve">МКП "ЖЕО", УЖКГ та Б</t>
  </si>
  <si>
    <t xml:space="preserve">Створення умов для безпечного руху транспорту та пересування громадян на прибудинкових територіях</t>
  </si>
  <si>
    <t xml:space="preserve">1.3.2.3</t>
  </si>
  <si>
    <t xml:space="preserve"> Освітлення прибудинкових територій </t>
  </si>
  <si>
    <t xml:space="preserve">Створення безпечних та комфортних умов в місцях проживання громадян</t>
  </si>
  <si>
    <t xml:space="preserve">1.3.2.4</t>
  </si>
  <si>
    <t xml:space="preserve">Благоустрій парків та скверів</t>
  </si>
  <si>
    <t xml:space="preserve">Комунальні підприємства та бюджетні установи</t>
  </si>
  <si>
    <t xml:space="preserve">Створення умов для комфортного відпочинку громадян</t>
  </si>
  <si>
    <t xml:space="preserve">1.3.2.5</t>
  </si>
  <si>
    <t xml:space="preserve"> Ремонт та утримання громадських вбиралень</t>
  </si>
  <si>
    <t xml:space="preserve">Забезпечення дотримання санітарних норм,  створення комфортних умов для громадян</t>
  </si>
  <si>
    <t xml:space="preserve">1.3.2.6</t>
  </si>
  <si>
    <t xml:space="preserve"> Встановлення урн для сміття на вулицях міста</t>
  </si>
  <si>
    <t xml:space="preserve">Створення умов для підтримання чистоти на вулицях міста</t>
  </si>
  <si>
    <t xml:space="preserve">1.3.2.7</t>
  </si>
  <si>
    <t xml:space="preserve">Реконструкція площі ім.І.Сірка</t>
  </si>
  <si>
    <t xml:space="preserve">Створення комфортних умов для повноцінного життєвого середовища громадян</t>
  </si>
  <si>
    <t xml:space="preserve">1.3.2.8</t>
  </si>
  <si>
    <t xml:space="preserve"> Благоустрій та реконструкція основних вулиць та бульварів</t>
  </si>
  <si>
    <t xml:space="preserve">Підвищення естетичної привабливості міста</t>
  </si>
  <si>
    <t xml:space="preserve">1.3.2.9</t>
  </si>
  <si>
    <t xml:space="preserve">Забезпечення умов для безперешкодного доступу людей з обмеженими фізичними можливостями до об’єктів загального користування</t>
  </si>
  <si>
    <t xml:space="preserve">Створення комфортних умов для людей з обмеженими фізичними можливостями</t>
  </si>
  <si>
    <t xml:space="preserve">1.3.2.10</t>
  </si>
  <si>
    <t xml:space="preserve">Облаштування дитячих ігрових майданчиків</t>
  </si>
  <si>
    <t xml:space="preserve">МКП "Міськсвітло", МКП "ЖЕО", УЖКГ та Б</t>
  </si>
  <si>
    <t xml:space="preserve">Покращення умов для проведення активного відпочинку дітей </t>
  </si>
  <si>
    <t xml:space="preserve">Стратегічна ціль 1, разом</t>
  </si>
  <si>
    <t xml:space="preserve">Стратегічна ціль 2 Розвиток та збереження населення</t>
  </si>
  <si>
    <t xml:space="preserve">Операційна ціль 2.1 Покращення умов для гармонійного розвитку особистості</t>
  </si>
  <si>
    <t xml:space="preserve">Завдання 2.1.1 Оновлення та розвиток матеріально – технічної бази закладів дошкільної та загальної середньої освіти</t>
  </si>
  <si>
    <t xml:space="preserve">2.1.1.1</t>
  </si>
  <si>
    <t xml:space="preserve">Будівництво прибудови до СЗШ №2 по вул. І Малки,15       м. Орджонікідзе їдальні, спортивного залу, актового залу</t>
  </si>
  <si>
    <t xml:space="preserve">2016-2018</t>
  </si>
  <si>
    <t xml:space="preserve">Управління освіти</t>
  </si>
  <si>
    <t xml:space="preserve">Створення  умов для отримання якісної освіти,  покращення навчального процесу.  Забезпечення навчання дітей за місцем проживання та завантаження школи до проектної потужності.</t>
  </si>
  <si>
    <t xml:space="preserve">2.1.1.2</t>
  </si>
  <si>
    <t xml:space="preserve">Оновлення технологічного електричного обладнання харчоблоків шкіл та дитячих садків (132 од.)</t>
  </si>
  <si>
    <t xml:space="preserve">Покращення якості харчування дітей в закладах освіти</t>
  </si>
  <si>
    <t xml:space="preserve">2.1.1.3</t>
  </si>
  <si>
    <t xml:space="preserve">Забезпечення сучасною комп’ютерною технікою загальноосвітніх шкіл в межах встановлених нормативів</t>
  </si>
  <si>
    <t xml:space="preserve">Зменшення навантаження учнів 1-х-11-х класів  на один комп’ютер з 24,7  у 2014році до 15 учнів у 2020 році , забезпечення педагогічного процесу у школах на сучасному рівні.</t>
  </si>
  <si>
    <t xml:space="preserve">2.1.1.4</t>
  </si>
  <si>
    <t xml:space="preserve">Облаштування спортивного майданчику на території                     КЗ «Ліцей».</t>
  </si>
  <si>
    <t xml:space="preserve">Створення умов для організації спортивно-масової роботи та проведення уроків фізичної культури у тривалий весняно-літньо-осінній період.</t>
  </si>
  <si>
    <t xml:space="preserve">2.1.1.5</t>
  </si>
  <si>
    <t xml:space="preserve">Ремонт бігових доріжок на стадіонах загальноосвітніх навчальних  закладів  </t>
  </si>
  <si>
    <t xml:space="preserve">Створення безпечних умов для організації спортивно-масової роботи та проведення уроків фізичної культури</t>
  </si>
  <si>
    <t xml:space="preserve">2.1.1.6</t>
  </si>
  <si>
    <t xml:space="preserve"> Створення КЗ "НВК №2" на базі КДНЗ №18 та КЗ "СЗШ №2"</t>
  </si>
  <si>
    <t xml:space="preserve">Оптимізація мережі закладів освіти для задоволення потреб в дошкільній освіті мешканців        с. Руднік.</t>
  </si>
  <si>
    <t xml:space="preserve">Завдання 2.1.2 Поліпшення умов для  позашкільної освіти, спортивної та фізкультурно-оздоровчої діяльності</t>
  </si>
  <si>
    <t xml:space="preserve">2.1.2.1</t>
  </si>
  <si>
    <t xml:space="preserve">Капітальний ремонт гімнастичної зали КПНЗ «ДЮСШ» по вул. Тикви 2а     з встановленням системи автономного опалення та гарячого водопостачання.</t>
  </si>
  <si>
    <r>
      <rPr>
        <sz val="10"/>
        <rFont val="Times New Roman"/>
        <family val="1"/>
        <charset val="204"/>
      </rPr>
      <t xml:space="preserve">Забезпечення нормативного температурного режиму та належних санітарно-гігієнічних умов для 150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ихованців в зимовий період у спортивних приміщеннях гімнастичної зали </t>
    </r>
  </si>
  <si>
    <t xml:space="preserve">2.1.2.2</t>
  </si>
  <si>
    <t xml:space="preserve">Придбання спортивного обладнання та інвентарю</t>
  </si>
  <si>
    <t xml:space="preserve">Управлінні освіти, спортивні клуби міста, відділ фізичної культури та спорту</t>
  </si>
  <si>
    <t xml:space="preserve">Збільшення кількості осіб,залучених до фізичної культури та спорту, покращення умов проведення учбово-тренувального процесу, підвищення умов техніки безпеки при проведенні занять та тренувань</t>
  </si>
  <si>
    <t xml:space="preserve">2.1.2.3</t>
  </si>
  <si>
    <t xml:space="preserve">Облаштування спортивного майданчику для дітей та дорослих з використанням його в зимовий період під ковзанку</t>
  </si>
  <si>
    <t xml:space="preserve">відділ фізичної культури та спорту</t>
  </si>
  <si>
    <t xml:space="preserve">Розвиток та популярізація зимових видів спорту, покращення умов для занять фізичною культурою та спортом в місті в зимовий період</t>
  </si>
  <si>
    <t xml:space="preserve">Завдання 2.1.3 Збереження духовних надбань та розвиток культурних традицій міста </t>
  </si>
  <si>
    <t xml:space="preserve">2.1.3.1</t>
  </si>
  <si>
    <t xml:space="preserve"> Відкриття центру збереження культурної спадщини в будівлі по вул. Г.Правда, 11а з переміщенням в нього експозицій міського народного історико-краєзнавчого музею ім. М.А.Занудька</t>
  </si>
  <si>
    <t xml:space="preserve">Відділ культури, мистецтва і туризму</t>
  </si>
  <si>
    <t xml:space="preserve">Збереження історичних цінностей та культурної спадщини міста, забезпечення доступності городян міста до історичної спадщини</t>
  </si>
  <si>
    <t xml:space="preserve">2.1.3.2</t>
  </si>
  <si>
    <t xml:space="preserve">Створення Інтернет-центрів в централізованій бібліотечній системі</t>
  </si>
  <si>
    <t xml:space="preserve">Залучення широкого кола читачів, розширення послуг мережі централізованої бібілотченої системи </t>
  </si>
  <si>
    <t xml:space="preserve">2.1.3.3</t>
  </si>
  <si>
    <t xml:space="preserve">Придбання сучасного музичного обладнання, сценічних костюмів, оновлення музичних інструментів</t>
  </si>
  <si>
    <t xml:space="preserve">Організація повноцінного, змістовного дозвілля, масового відпочинку, культурного розвитку населення</t>
  </si>
  <si>
    <t xml:space="preserve">2.1.3.4</t>
  </si>
  <si>
    <t xml:space="preserve">Збереження та оновлення пам’ятників міста та меморіальних комплексів братських поховань</t>
  </si>
  <si>
    <t xml:space="preserve">Забезбечення вшанування історичного минулого, проведення тематичних заходів</t>
  </si>
  <si>
    <t xml:space="preserve">2.1.3.5</t>
  </si>
  <si>
    <t xml:space="preserve">Проведення  традиційних загальноміських культурно  масових заходів</t>
  </si>
  <si>
    <t xml:space="preserve">Виховання любові та поваги до рідного краю, традицій  українського народу, почуття патріотизму, громадянської  гідності, створення сприятливого іміджу міста за його межами</t>
  </si>
  <si>
    <t xml:space="preserve">2.1.3.6</t>
  </si>
  <si>
    <t xml:space="preserve">Операційна ціль 2.2 Підвищення ефективності медичного обслуговування та соціального захисту</t>
  </si>
  <si>
    <t xml:space="preserve">Завдання 2.2.1 Покращення якості медичного обслуговування</t>
  </si>
  <si>
    <t xml:space="preserve">2.2.1.1</t>
  </si>
  <si>
    <t xml:space="preserve">Створення системи заохочень для залучення молодих фахівців лікарів на роботу в закладах охорони здоров’я </t>
  </si>
  <si>
    <t xml:space="preserve">КЗ "ЦМЛ"ДОР,    КЗ "ЦПМСДО"</t>
  </si>
  <si>
    <t xml:space="preserve">Підвищення рівня забезпеченності лікарями медичних закладів, зменьшення черг до лікарів </t>
  </si>
  <si>
    <t xml:space="preserve">2.2.1.2</t>
  </si>
  <si>
    <t xml:space="preserve">Оновлення медичного обладнання, забезпечення  медичним устаткуванням</t>
  </si>
  <si>
    <t xml:space="preserve">Покращення медичного обслуговування населення</t>
  </si>
  <si>
    <t xml:space="preserve">2.2.1.3</t>
  </si>
  <si>
    <t xml:space="preserve">Створення в КЗ "ЦМЛ"ДОР" відділення "Хоспіс" на 15 ліжок</t>
  </si>
  <si>
    <t xml:space="preserve">КЗ "ЦМЛ"ДОР</t>
  </si>
  <si>
    <t xml:space="preserve">Покращення якості життя невиліковно хворим</t>
  </si>
  <si>
    <t xml:space="preserve">2.2.1.4</t>
  </si>
  <si>
    <t xml:space="preserve">Капітальний ремонт, укомплектування обладнанням та меблями і відкриття амбулаторії №3 ЗПСМ</t>
  </si>
  <si>
    <t xml:space="preserve">КЗ "ЦПМСДО"</t>
  </si>
  <si>
    <t xml:space="preserve">Забезпечення доступності до медичних послуг за місцем проживання хворих</t>
  </si>
  <si>
    <t xml:space="preserve">2.2.1.5</t>
  </si>
  <si>
    <t xml:space="preserve">Укомплектування медичним обладнанням та меблями  вже діючої мережі амбулаторій ЗПСМ</t>
  </si>
  <si>
    <t xml:space="preserve">Завдання 2.2.2 Забезпечення соціальним захистом розширеного кола осіб, які потребують соціальної адаптації</t>
  </si>
  <si>
    <t xml:space="preserve">2.2.2.1</t>
  </si>
  <si>
    <t xml:space="preserve">Облаштування будинку по вул. П. Тольятті,1, під дитячий будинок сімейного типу</t>
  </si>
  <si>
    <t xml:space="preserve">служба у справах дітей</t>
  </si>
  <si>
    <t xml:space="preserve">Забезпечення 20 дітей, позбавлених батьківського піклування, належними умовами проживання та виховання в родині; зменшення кількості дітей, які виховуються в державних закладах </t>
  </si>
  <si>
    <t xml:space="preserve">2.2.2.2</t>
  </si>
  <si>
    <t xml:space="preserve">Створення різнопрофільного Центру соціальної допомоги сім'ям, дітям та молоді на базі будівлі по вул. Л.Чайкіної,31</t>
  </si>
  <si>
    <t xml:space="preserve">Забезпечення нормального психологічного клімату в сім'ї, запобігання проявам жорстокості та насилля; зменшення кількість соціальних сиріт</t>
  </si>
  <si>
    <t xml:space="preserve">2.2.2.3</t>
  </si>
  <si>
    <t xml:space="preserve">Облаштування нового приміщення для Територіального центру соціального обслуговування</t>
  </si>
  <si>
    <t xml:space="preserve">Терцентр,        УПта СЗН</t>
  </si>
  <si>
    <t xml:space="preserve">Забезпечення цілодобового соціального обслуговування непрацездатних осіб. Попередження у місті бездомності та безпритульності. Соціально-психологічна адаптація інвалідів . Впровадження інноваційних соціальних послуг</t>
  </si>
  <si>
    <t xml:space="preserve">2.2.2.4</t>
  </si>
  <si>
    <t xml:space="preserve">Проведення капітального ремонту будівлі управління праці та соціального захисту населення</t>
  </si>
  <si>
    <t xml:space="preserve">УПта СЗН</t>
  </si>
  <si>
    <t xml:space="preserve">Покращення умов надання соціальних послуг</t>
  </si>
  <si>
    <t xml:space="preserve">Операційна ціль 2.3 Підвищення комфортності проживання</t>
  </si>
  <si>
    <t xml:space="preserve">Завдання 2.3.1 Покращення технічного стану житлових будинків </t>
  </si>
  <si>
    <t xml:space="preserve">2.3.1.1</t>
  </si>
  <si>
    <t xml:space="preserve">Капітальний ремонт покрівель житлових будинків (м'яких та шиферних)</t>
  </si>
  <si>
    <t xml:space="preserve">УЖКГ та Б,             МКП "ЖЕО"</t>
  </si>
  <si>
    <t xml:space="preserve">покращення умов проживання мешканців у житлових будинках</t>
  </si>
  <si>
    <t xml:space="preserve">2.3.1.2</t>
  </si>
  <si>
    <t xml:space="preserve">Капітальний ремонт фасадів житлових будинків</t>
  </si>
  <si>
    <t xml:space="preserve">покращення естетичного вигляду житлових будинків та їх технічого стану</t>
  </si>
  <si>
    <t xml:space="preserve">2.3.1.3</t>
  </si>
  <si>
    <t xml:space="preserve">Капітальний ремонт ліфтового обладнання житлових будинків </t>
  </si>
  <si>
    <t xml:space="preserve">Продовження терміну служби ліфтового обладнання, забезпечення безпеки користування ліфтами</t>
  </si>
  <si>
    <t xml:space="preserve">2.3.1.4</t>
  </si>
  <si>
    <t xml:space="preserve">Заміна зношених  внутрішньобудинкових  інженерних мереж  у житлових будинках</t>
  </si>
  <si>
    <t xml:space="preserve">зменьшення аварійності інженерних мереж, збереження конструкції будівель</t>
  </si>
  <si>
    <t xml:space="preserve">2.3.1.5</t>
  </si>
  <si>
    <t xml:space="preserve">Відновлення несучої здібності конструкцій ж/б по вул.Петровського,58</t>
  </si>
  <si>
    <t xml:space="preserve">Запобігання руйнування житлового будинку</t>
  </si>
  <si>
    <t xml:space="preserve">2.3.1.6</t>
  </si>
  <si>
    <t xml:space="preserve">Благоустрій прибудинкових територій</t>
  </si>
  <si>
    <t xml:space="preserve">МКП "ЖЕО"</t>
  </si>
  <si>
    <t xml:space="preserve">створиння сприятливих умови  на подвір'ях житлових будинків</t>
  </si>
  <si>
    <t xml:space="preserve">2.3.1.7</t>
  </si>
  <si>
    <t xml:space="preserve"> Розробка документації з визначення  прибудинкових територій багатоквартирних житлових будинків</t>
  </si>
  <si>
    <t xml:space="preserve">відділ архитектури, МКП "ЖЕО"</t>
  </si>
  <si>
    <t xml:space="preserve">Сприяння утворенню ОСББ, забезпечення прозорості встановлення тарифів на житлові посуги</t>
  </si>
  <si>
    <t xml:space="preserve">2.3.1.8</t>
  </si>
  <si>
    <t xml:space="preserve"> Усунення причин підтоплення житлових будинків 35,36 мікрорайонів каналізаційними стоками</t>
  </si>
  <si>
    <t xml:space="preserve">відділ архітектури</t>
  </si>
  <si>
    <t xml:space="preserve">Запобігання руйнування житлових будинків, забезпечення санітарних норм</t>
  </si>
  <si>
    <t xml:space="preserve">2.3.1.9</t>
  </si>
  <si>
    <t xml:space="preserve">   Ліквідація підтоплення ґрунтовими водами житлових будинків приватного сектору приміських селищ</t>
  </si>
  <si>
    <t xml:space="preserve">2017-2020</t>
  </si>
  <si>
    <t xml:space="preserve">Створення безпечних умов для проживання громадян</t>
  </si>
  <si>
    <t xml:space="preserve">Завдання 2.3.2 Підвищення якості  питної води та надійності каналізаційних мереж</t>
  </si>
  <si>
    <t xml:space="preserve">2.3.2.1</t>
  </si>
  <si>
    <t xml:space="preserve">Реконструкція блоку фільтрів та відстійників на насосно-фільтрувальній станції</t>
  </si>
  <si>
    <t xml:space="preserve">МКП "ВУВКГ"</t>
  </si>
  <si>
    <t xml:space="preserve">Покращення якості питної води</t>
  </si>
  <si>
    <t xml:space="preserve">2.3.2.2</t>
  </si>
  <si>
    <t xml:space="preserve">Заміна зношених водопровідних та каналізаційних мереж на пластикові</t>
  </si>
  <si>
    <t xml:space="preserve">Зменшення кількості аварійних ділянок, понаднормових витрат води,покращення якості питної води,енергозбереження</t>
  </si>
  <si>
    <t xml:space="preserve">2.3.2.3</t>
  </si>
  <si>
    <t xml:space="preserve">Розробка проекту будівництва резервного водоводу</t>
  </si>
  <si>
    <t xml:space="preserve">Забезпечення безперебійної подачі води на місто, запобігання техногенної катастрофи.</t>
  </si>
  <si>
    <t xml:space="preserve">2.3.2.4</t>
  </si>
  <si>
    <t xml:space="preserve">Завдання 2.3.3 Забезпечення житлом громадян, які потребують поліпшення житлових умов</t>
  </si>
  <si>
    <t xml:space="preserve">2.3.3.1</t>
  </si>
  <si>
    <t xml:space="preserve">Створення бази даних вільного житла, щоквартальне її оновлення</t>
  </si>
  <si>
    <t xml:space="preserve">ВОРЖ ,          МКП  "ЖЕО"</t>
  </si>
  <si>
    <t xml:space="preserve">Підвищення ефективності використання житлового фонду</t>
  </si>
  <si>
    <t xml:space="preserve">2.3.3.2</t>
  </si>
  <si>
    <t xml:space="preserve">Проведення  заходів щодо повернення покинутих приватизованих квартир у власність громади</t>
  </si>
  <si>
    <t xml:space="preserve">Збільшення кількості квартир у власності територіальної громади</t>
  </si>
  <si>
    <t xml:space="preserve">2.3.3.3</t>
  </si>
  <si>
    <t xml:space="preserve">Розподілення житла громадянам, які перебувають на квартирному обліку. 
Забезпечення соціальним житлом</t>
  </si>
  <si>
    <t xml:space="preserve">Забезпечення  житлом громадян, які потребують поліпшення житлових умов</t>
  </si>
  <si>
    <t xml:space="preserve">Стратегічна ціль 2, разом</t>
  </si>
  <si>
    <t xml:space="preserve">Стратегічна ціль 3 Підвищення рівня безпеки життя</t>
  </si>
  <si>
    <t xml:space="preserve">Операційна ціль 3.1 Створення умов для поліпшення стану довкілля</t>
  </si>
  <si>
    <t xml:space="preserve">Завдання 3.1.1 Зменшення екологічного навантаження на територію міста</t>
  </si>
  <si>
    <t xml:space="preserve">3.1.1.1</t>
  </si>
  <si>
    <t xml:space="preserve">Реконструкція системи водопостачання водоочисної станції з переводом на знезараження питної води гіпохлоритом натрію та ультрафіолетом</t>
  </si>
  <si>
    <t xml:space="preserve">Підвищення безпеки виробництва питної води,зменшення канцерогенних речовин в питній воді</t>
  </si>
  <si>
    <t xml:space="preserve">3.1.1.2</t>
  </si>
  <si>
    <t xml:space="preserve">Реконструкція каналізаційної насосної станції №2</t>
  </si>
  <si>
    <t xml:space="preserve">Збільшення надійності і ефективності, покращення екологічної ситуації в місті,зниження енергоємності процесу перекачки  стічних вод</t>
  </si>
  <si>
    <t xml:space="preserve">3.1.1.3</t>
  </si>
  <si>
    <t xml:space="preserve">Реконструкція очисних споруд каналізації </t>
  </si>
  <si>
    <t xml:space="preserve">Покращення екологічної ситуації, зменшення витрат електроенергії, поліпшення якості очистки стоків</t>
  </si>
  <si>
    <t xml:space="preserve">3.1.1.4</t>
  </si>
  <si>
    <t xml:space="preserve">Встановлення  2-х точок контролю за радіаційним станом міста програмно-технічного комплексу «Атлант»</t>
  </si>
  <si>
    <t xml:space="preserve">УЖКГ та Б</t>
  </si>
  <si>
    <t xml:space="preserve">Підвищення ефективності контролю за радіаційним станом навколишнього природного середовища міста</t>
  </si>
  <si>
    <t xml:space="preserve">3.1.1.5</t>
  </si>
  <si>
    <t xml:space="preserve">Введення в експлуатацію системи пилогазоочисних пристроїв Богданівської збагачувально-агломераційної фабрики</t>
  </si>
  <si>
    <t xml:space="preserve">2014-2015</t>
  </si>
  <si>
    <t xml:space="preserve">ПАТ "ОГЗК"</t>
  </si>
  <si>
    <t xml:space="preserve">Зменшення обсягів викидів шкідливих речовин у атмосферне повітря від агломераційного виробництва до показників технологічних нормативів</t>
  </si>
  <si>
    <t xml:space="preserve">3.1.1.6</t>
  </si>
  <si>
    <t xml:space="preserve">Розроблення Правил приймання  стічних вод у ливневу мережу міста</t>
  </si>
  <si>
    <t xml:space="preserve">УЖКГ та Б,            МКП "Міськсвітло"</t>
  </si>
  <si>
    <t xml:space="preserve">Забезпечення контролю за скидами забруднюючих речовин</t>
  </si>
  <si>
    <t xml:space="preserve">3.1.1.7</t>
  </si>
  <si>
    <t xml:space="preserve"> Паспортизація зелених насаджень</t>
  </si>
  <si>
    <t xml:space="preserve">Забезпечення обліку залених насаджень</t>
  </si>
  <si>
    <t xml:space="preserve">Завдання 3.1.2 Поліпшення управління промисловими відходами</t>
  </si>
  <si>
    <t xml:space="preserve">3.1.2.1</t>
  </si>
  <si>
    <t xml:space="preserve">Будівництво цеху переробки шлаків</t>
  </si>
  <si>
    <t xml:space="preserve">впровадження нових механізмів утилізації промислових відходів</t>
  </si>
  <si>
    <t xml:space="preserve">Завдання 3.1.3 Реформування системи поводження з твердими побутовими відходами</t>
  </si>
  <si>
    <t xml:space="preserve">3.1.3.1</t>
  </si>
  <si>
    <t xml:space="preserve">Реконструкція полігону ТПВ у відповідності до установлених  стандартів та схеми санітарного очищення міста</t>
  </si>
  <si>
    <t xml:space="preserve">УЖКГ таБ,             МКП "Саночистка"</t>
  </si>
  <si>
    <t xml:space="preserve">Поліпшення санітарного та екологічного стану міста та прилеглих селищ, приведення полігону ТПВ до встановлених стандартів</t>
  </si>
  <si>
    <t xml:space="preserve">3.1.3.2</t>
  </si>
  <si>
    <t xml:space="preserve">Упровадження системи роздільного збирання та сортування  накопичених побутових відходів</t>
  </si>
  <si>
    <t xml:space="preserve">Зменшення  обсягу   відходів ,  поліпшення  екологічного  стану  на  території  полігону</t>
  </si>
  <si>
    <t xml:space="preserve">3.1.3.3</t>
  </si>
  <si>
    <t xml:space="preserve">Оновлення парку спецтехніки ОМКП "Саночистка"</t>
  </si>
  <si>
    <t xml:space="preserve">Підвищення якості  послуг,  забезпечення  своєчасного  вивозу  побутових  відходів  з  міста</t>
  </si>
  <si>
    <t xml:space="preserve">3.1.3.4</t>
  </si>
  <si>
    <t xml:space="preserve">Придбання  контейнерів для збору сміття</t>
  </si>
  <si>
    <t xml:space="preserve">Заміна зношених контейнерів, можливість розширити коло надання послуг з вивезення ТПВ, покращення санітаного стану на сміттєзбиральних майданчиках</t>
  </si>
  <si>
    <t xml:space="preserve">3.1.3.5</t>
  </si>
  <si>
    <t xml:space="preserve">Сприяння використанню відходів у якості вторинної сировини</t>
  </si>
  <si>
    <t xml:space="preserve">Екологічне оздоровлення міста. Зменьення обсягу захоронених відходів</t>
  </si>
  <si>
    <t xml:space="preserve">Завдання 3.1.4 Формування екологічної культури населення</t>
  </si>
  <si>
    <t xml:space="preserve">3.1.4.1</t>
  </si>
  <si>
    <t xml:space="preserve">Залучення 4,5 тис. вихованців до проведення уроків з екології, виховних заходів, участі в експерементальній діяльності за проектом "Сталий розвиток" </t>
  </si>
  <si>
    <t xml:space="preserve">Виховання відповідального екологічного ставлення до природного довкілля в дошкільних, загальноосвітніх, позашкільних навчальних закладах</t>
  </si>
  <si>
    <t xml:space="preserve">Операційна ціль 3.2 Підвищення енергоефективності та енергозбереження</t>
  </si>
  <si>
    <t xml:space="preserve">Завдання 3.2.1 Підвищення ефективності управління енергетичними ресурсами</t>
  </si>
  <si>
    <t xml:space="preserve">3.2.1.1</t>
  </si>
  <si>
    <t xml:space="preserve">Реконструкція системи опалення   КДНЗ №21  по                                     вул. Л.Чайкиної, 10                              </t>
  </si>
  <si>
    <t xml:space="preserve">2015-2016</t>
  </si>
  <si>
    <t xml:space="preserve">Забезпечення ефективного використання теплоносія. Зменьшення тепловтрат</t>
  </si>
  <si>
    <t xml:space="preserve">3.2.1.2</t>
  </si>
  <si>
    <r>
      <rPr>
        <sz val="13"/>
        <rFont val="Times New Roman"/>
        <family val="1"/>
        <charset val="204"/>
      </rPr>
      <t xml:space="preserve">Заміна старих дерев</t>
    </r>
    <r>
      <rPr>
        <sz val="13"/>
        <rFont val="Calibri"/>
        <family val="2"/>
        <charset val="204"/>
      </rPr>
      <t xml:space="preserve">’</t>
    </r>
    <r>
      <rPr>
        <sz val="13"/>
        <rFont val="Times New Roman"/>
        <family val="1"/>
        <charset val="204"/>
      </rPr>
      <t xml:space="preserve">яних віконних рам у дошкільних навчальних закладах міста на нові енергозберігаючі</t>
    </r>
  </si>
  <si>
    <t xml:space="preserve">2016-2020</t>
  </si>
  <si>
    <r>
      <rPr>
        <sz val="10"/>
        <rFont val="Times New Roman"/>
        <family val="1"/>
        <charset val="204"/>
      </rPr>
      <t xml:space="preserve">Заміна 1000  віконн площею 3235 м</t>
    </r>
    <r>
      <rPr>
        <vertAlign val="superscript"/>
        <sz val="10"/>
        <rFont val="Times New Roman"/>
        <family val="1"/>
        <charset val="204"/>
      </rPr>
      <t xml:space="preserve">2. </t>
    </r>
    <r>
      <rPr>
        <sz val="10"/>
        <rFont val="Times New Roman"/>
        <family val="1"/>
        <charset val="204"/>
      </rPr>
      <t xml:space="preserve">Забезпечення ефективного використання теплоносія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та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ворення умов для збереження здоров’я дітей дошкільного віку.Зменьшення тепловтрат</t>
    </r>
  </si>
  <si>
    <t xml:space="preserve">3.2.1.3</t>
  </si>
  <si>
    <t xml:space="preserve">Проведення енергоаудиту об'єктів  комунальної власності, житлових будинків</t>
  </si>
  <si>
    <t xml:space="preserve">УЖКГ таБ,           комунальні підприємства та бюджетні установи</t>
  </si>
  <si>
    <t xml:space="preserve">Виявлення  причин тепловтрат (енергоносіїв), отримання рекомендацій по зменшенню або повному усуненню причин тепловтрат (енергоносіїв)</t>
  </si>
  <si>
    <t xml:space="preserve">3.2.1.4</t>
  </si>
  <si>
    <t xml:space="preserve">Впровадження "датчиків руху" в освітленні місць загального користування ж/б</t>
  </si>
  <si>
    <t xml:space="preserve">УЖКГ таБ,             МКП "ЖЕО"</t>
  </si>
  <si>
    <t xml:space="preserve">економія 70% електроенергії  загального використання в житлових будинках</t>
  </si>
  <si>
    <t xml:space="preserve">3.2.1.5</t>
  </si>
  <si>
    <t xml:space="preserve">Впровадження світлодіодного освітлення вулиць та територій комунальних підприємств та закладів </t>
  </si>
  <si>
    <t xml:space="preserve">УЖКГ таБ,             МКП "Міськсвітло", комунальні підприємства та заклади</t>
  </si>
  <si>
    <t xml:space="preserve">скорочення витрат електроенергії на вуличне освітлення</t>
  </si>
  <si>
    <t xml:space="preserve">Завдання 3.2.2 Децентралізація теплозабезпечення міста</t>
  </si>
  <si>
    <t xml:space="preserve">3.2.2.1</t>
  </si>
  <si>
    <t xml:space="preserve">Утеплення зовнішніх стін торцевих квартир та підвалів в будинках, відключенних від центрального опалення</t>
  </si>
  <si>
    <t xml:space="preserve">Зменшення втрат тепла, захист ж/б від сирості та  інженерних мереж, які знаходяться у підвалі, від розмерзання.</t>
  </si>
  <si>
    <t xml:space="preserve">3.2.2.2</t>
  </si>
  <si>
    <t xml:space="preserve">Автономне теплопостачання НВК №1  по вул..Калініна,35. Реконструкція приміщення теплиці під мінікотельню</t>
  </si>
  <si>
    <t xml:space="preserve">Забезпечення вільного доступу до гарячої води  та нормативного температурного режиму в зимовий період</t>
  </si>
  <si>
    <t xml:space="preserve">3.2.2.3</t>
  </si>
  <si>
    <t xml:space="preserve">Автономне опалення приміщення  Управління освіти по вул. Калініна,7.Встановлення модульної теплогенераторної.</t>
  </si>
  <si>
    <t xml:space="preserve">Поліпшення умов для  працівників управління освіти, центральної міської  бібліотеки, поштового відділення та постійних  відвідувачів (дорослих та дітей) даних  установ.</t>
  </si>
  <si>
    <t xml:space="preserve">3.2.2.4</t>
  </si>
  <si>
    <t xml:space="preserve">Будівництво автономної системи опалення та гарячого водопостачання  БТДЮ по вул. Калініна, 5 </t>
  </si>
  <si>
    <t xml:space="preserve">Забезпечення нормативного температурного режиму та  належних санітарно-гігієнічних умов для 1025 осіб  в зимовий період у начальних приміщеннях.</t>
  </si>
  <si>
    <t xml:space="preserve">3.2.2.5</t>
  </si>
  <si>
    <t xml:space="preserve">Будівництво автономної системи опалення та гарячого водопостачання  ДЮСШ по вул. Горького,12 </t>
  </si>
  <si>
    <t xml:space="preserve">Забезпечення нормативного температурного режиму та належних санітарно-гігієнічних умов для 474 вихованців в зимовий період у спортивних та адміністративно - побутових приміщеннях </t>
  </si>
  <si>
    <t xml:space="preserve">3.2.2.6</t>
  </si>
  <si>
    <t xml:space="preserve">Переведення на автономне опалення та гаряче водопостачання будівлі виконавчого комітету</t>
  </si>
  <si>
    <t xml:space="preserve">виконком</t>
  </si>
  <si>
    <t xml:space="preserve">Покращення умов праці в органах місцевого самоврядування</t>
  </si>
  <si>
    <t xml:space="preserve">3.2.2.7</t>
  </si>
  <si>
    <t xml:space="preserve">Переведення будівлі міліції на автономну систему опалення</t>
  </si>
  <si>
    <t xml:space="preserve">Покращення умов праці  правоохороних органів</t>
  </si>
  <si>
    <t xml:space="preserve">3.2.2.8</t>
  </si>
  <si>
    <t xml:space="preserve">Переведення на автономне опалення та гаряче водопостачання закладів  охорони здоров"я </t>
  </si>
  <si>
    <t xml:space="preserve">Покращення умов перебування для хворих, працівників лікарні та амбулаторій</t>
  </si>
  <si>
    <t xml:space="preserve">3.2.2.9</t>
  </si>
  <si>
    <t xml:space="preserve">Забезпечення автономним опаленням та гарячим водопостачанням дитячої школи мистецтв та бібліотек</t>
  </si>
  <si>
    <t xml:space="preserve">Забезпечення нормального температурного режиму та комфортних умов для розвитку творчості вихованців </t>
  </si>
  <si>
    <t xml:space="preserve">3.2.2.10</t>
  </si>
  <si>
    <t xml:space="preserve">Встановлення автономного опалення в приміщені управліннія праці та соціального захисту населення</t>
  </si>
  <si>
    <t xml:space="preserve">УП та СЗН</t>
  </si>
  <si>
    <t xml:space="preserve">Створення комфортних умов для роботи,  забезпечення нормального теплового режиму в приміщенні  в холодний період року </t>
  </si>
  <si>
    <t xml:space="preserve">Завдання 3.2.3 Розвиток альтернативної енергетики</t>
  </si>
  <si>
    <t xml:space="preserve">3.2.3.1</t>
  </si>
  <si>
    <t xml:space="preserve">Створення банку даних земельних ділянок, придатних для розміщення об’єктів альтернативної енергетики за її видами</t>
  </si>
  <si>
    <t xml:space="preserve">створення умов для розвитку альтернативної енергетики</t>
  </si>
  <si>
    <t xml:space="preserve">3.2.3.2</t>
  </si>
  <si>
    <t xml:space="preserve">Розробка проектів з  впровадження альтернативного енергозабезпечення на об’єктах комунальної власності</t>
  </si>
  <si>
    <t xml:space="preserve">комунальні підприємства та бюджетні установи</t>
  </si>
  <si>
    <t xml:space="preserve">підвищення енергоефективності комунальної сфери міста</t>
  </si>
  <si>
    <t xml:space="preserve">Операційна ціль 3.3 Забезпечення громадського порядку</t>
  </si>
  <si>
    <t xml:space="preserve">Завдання 3.3.1 Забезпечення доступності населення до органів правопорядку</t>
  </si>
  <si>
    <t xml:space="preserve">3.3.1.1</t>
  </si>
  <si>
    <t xml:space="preserve"> Проведення ремонту приміщень дільничних пунктів по вул. Київська, Калініна, Г.Правди.</t>
  </si>
  <si>
    <t xml:space="preserve">МВУМВС</t>
  </si>
  <si>
    <t xml:space="preserve">Забезпечення доступності населення за місцем проживання до органів правопорядку</t>
  </si>
  <si>
    <t xml:space="preserve">3.3.1.2</t>
  </si>
  <si>
    <t xml:space="preserve">Оснащення дільничних пунктів оргтехнікою, засобами зв’язку</t>
  </si>
  <si>
    <t xml:space="preserve">Підвищення ефективності роботи правоохоронних органів</t>
  </si>
  <si>
    <t xml:space="preserve">Завдання 3.3.2 Підвищення ефективності профілактики й боротьби зі злочинністю</t>
  </si>
  <si>
    <t xml:space="preserve">3.3.2.1</t>
  </si>
  <si>
    <t xml:space="preserve"> Розробка та впровадження програми відео спостереження за територією міста з залученням зацікавлених суб’єктів господарювання</t>
  </si>
  <si>
    <t xml:space="preserve">Посилення контролю за станом правопорядку в громадських місцях, сприяння в розкритті тяжких та інших злочинів. Своєчасне реагування на ускладнення оперативної обстановки в місті </t>
  </si>
  <si>
    <t xml:space="preserve">3.3.2.2</t>
  </si>
  <si>
    <t xml:space="preserve">Ремонт приміщення ізолятора тимчасового тримання </t>
  </si>
  <si>
    <t xml:space="preserve">Забезпечення належних умов утримання громадян в ізоляторі тимчасового тримання</t>
  </si>
  <si>
    <t xml:space="preserve">Стратегічна ціль 3, разом</t>
  </si>
  <si>
    <t xml:space="preserve">Всього </t>
  </si>
  <si>
    <t xml:space="preserve">Місцевий бюджет</t>
  </si>
  <si>
    <t xml:space="preserve">Секретар міської ради</t>
  </si>
  <si>
    <t xml:space="preserve">Г.А.Тарасенко </t>
  </si>
  <si>
    <t xml:space="preserve">Додаток №2 до рішення 48сесії 6 скликання                           № 6 від "14" липня 2015р.</t>
  </si>
  <si>
    <t xml:space="preserve">ЗВІТ про виконання плану заходів з реалізації у ___ кварталі 201_р.                                                               Стратегії  розвитку м.Орджонікідзе на  період до 2020 року                                                                                                                      </t>
  </si>
  <si>
    <t xml:space="preserve">Найменування заходу з реалізації стратегії</t>
  </si>
  <si>
    <t xml:space="preserve">Виконавець</t>
  </si>
  <si>
    <t xml:space="preserve">Обсяг фінансових ресурсів у ___р. тис.грн.</t>
  </si>
  <si>
    <t xml:space="preserve">хід виконання</t>
  </si>
  <si>
    <t xml:space="preserve">план</t>
  </si>
  <si>
    <t xml:space="preserve">факт </t>
  </si>
  <si>
    <t xml:space="preserve">Стратегічна ціль </t>
  </si>
  <si>
    <t xml:space="preserve">Операційна ціль</t>
  </si>
  <si>
    <t xml:space="preserve">Завдання </t>
  </si>
  <si>
    <t xml:space="preserve">Керівник</t>
  </si>
  <si>
    <t xml:space="preserve">Підпи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Calibri"/>
      <family val="2"/>
      <charset val="204"/>
    </font>
    <font>
      <vertAlign val="superscript"/>
      <sz val="10"/>
      <name val="Times New Roman"/>
      <family val="1"/>
      <charset val="204"/>
    </font>
    <font>
      <sz val="13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3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E15" activeCellId="0" sqref="E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3.7"/>
    <col collapsed="false" customWidth="true" hidden="false" outlineLevel="0" max="3" min="3" style="0" width="10.71"/>
    <col collapsed="false" customWidth="true" hidden="false" outlineLevel="0" max="4" min="4" style="1" width="18.14"/>
    <col collapsed="false" customWidth="true" hidden="false" outlineLevel="0" max="5" min="5" style="2" width="18.14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31.7"/>
    <col collapsed="false" customWidth="true" hidden="false" outlineLevel="0" max="11" min="11" style="0" width="9.7"/>
  </cols>
  <sheetData>
    <row r="1" s="3" customFormat="true" ht="13.5" hidden="false" customHeight="true" outlineLevel="0" collapsed="false">
      <c r="D1" s="4"/>
      <c r="F1" s="5" t="s">
        <v>0</v>
      </c>
      <c r="G1" s="5"/>
      <c r="H1" s="5"/>
      <c r="I1" s="5"/>
      <c r="J1" s="5"/>
    </row>
    <row r="2" s="3" customFormat="true" ht="15" hidden="false" customHeight="false" outlineLevel="0" collapsed="false">
      <c r="D2" s="4"/>
      <c r="G2" s="3" t="s">
        <v>1</v>
      </c>
      <c r="H2" s="3" t="s">
        <v>2</v>
      </c>
    </row>
    <row r="3" s="3" customFormat="true" ht="12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s="3" customFormat="tru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s="3" customFormat="true" ht="9.75" hidden="false" customHeight="true" outlineLevel="0" collapsed="false">
      <c r="D5" s="4"/>
    </row>
    <row r="6" s="3" customFormat="true" ht="15.75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9" t="s">
        <v>8</v>
      </c>
      <c r="F6" s="9"/>
      <c r="G6" s="9"/>
      <c r="H6" s="9"/>
      <c r="I6" s="9"/>
      <c r="J6" s="9" t="s">
        <v>9</v>
      </c>
    </row>
    <row r="7" s="3" customFormat="true" ht="31.5" hidden="false" customHeight="false" outlineLevel="0" collapsed="false">
      <c r="A7" s="7"/>
      <c r="B7" s="7"/>
      <c r="C7" s="8"/>
      <c r="D7" s="8"/>
      <c r="E7" s="7" t="s">
        <v>10</v>
      </c>
      <c r="F7" s="9" t="s">
        <v>11</v>
      </c>
      <c r="G7" s="9" t="n">
        <v>2015</v>
      </c>
      <c r="H7" s="9" t="n">
        <v>2016</v>
      </c>
      <c r="I7" s="9" t="n">
        <v>2017</v>
      </c>
      <c r="J7" s="9"/>
    </row>
    <row r="8" s="3" customFormat="true" ht="15.75" hidden="false" customHeight="false" outlineLevel="0" collapsed="false">
      <c r="A8" s="7" t="n">
        <v>1</v>
      </c>
      <c r="B8" s="7" t="n">
        <v>2</v>
      </c>
      <c r="C8" s="7" t="n">
        <v>3</v>
      </c>
      <c r="D8" s="8" t="n">
        <v>4</v>
      </c>
      <c r="E8" s="10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</row>
    <row r="9" s="3" customFormat="true" ht="16.5" hidden="false" customHeight="false" outlineLevel="0" collapsed="false">
      <c r="A9" s="11" t="s">
        <v>12</v>
      </c>
      <c r="B9" s="11"/>
      <c r="C9" s="11"/>
      <c r="D9" s="11"/>
      <c r="E9" s="11"/>
      <c r="F9" s="11"/>
      <c r="G9" s="11"/>
      <c r="H9" s="11"/>
      <c r="I9" s="11"/>
      <c r="J9" s="11"/>
    </row>
    <row r="10" s="3" customFormat="true" ht="16.5" hidden="false" customHeight="false" outlineLevel="0" collapsed="false">
      <c r="A10" s="12" t="s">
        <v>13</v>
      </c>
      <c r="B10" s="12"/>
      <c r="C10" s="12"/>
      <c r="D10" s="12"/>
      <c r="E10" s="12"/>
      <c r="F10" s="12"/>
      <c r="G10" s="12"/>
      <c r="H10" s="12"/>
      <c r="I10" s="12"/>
      <c r="J10" s="12"/>
    </row>
    <row r="11" s="3" customFormat="true" ht="16.5" hidden="false" customHeight="fals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</row>
    <row r="12" s="3" customFormat="true" ht="16.5" hidden="false" customHeight="true" outlineLevel="0" collapsed="false">
      <c r="A12" s="14" t="s">
        <v>15</v>
      </c>
      <c r="B12" s="15" t="s">
        <v>16</v>
      </c>
      <c r="C12" s="15" t="n">
        <v>2015</v>
      </c>
      <c r="D12" s="8" t="s">
        <v>17</v>
      </c>
      <c r="E12" s="16" t="s">
        <v>18</v>
      </c>
      <c r="F12" s="17" t="n">
        <f aca="false">F16+F15+F14+F13</f>
        <v>450</v>
      </c>
      <c r="G12" s="17" t="n">
        <f aca="false">G16+G15+G14+G13</f>
        <v>450</v>
      </c>
      <c r="H12" s="17" t="n">
        <f aca="false">H16+H15+H14+H13</f>
        <v>0</v>
      </c>
      <c r="I12" s="17" t="n">
        <f aca="false">I16+I15+I14+I13</f>
        <v>0</v>
      </c>
      <c r="J12" s="10" t="s">
        <v>19</v>
      </c>
    </row>
    <row r="13" s="3" customFormat="true" ht="16.5" hidden="false" customHeight="false" outlineLevel="0" collapsed="false">
      <c r="A13" s="14"/>
      <c r="B13" s="15"/>
      <c r="C13" s="15"/>
      <c r="D13" s="8"/>
      <c r="E13" s="16" t="s">
        <v>20</v>
      </c>
      <c r="F13" s="17" t="n">
        <f aca="false">G13+H13+I13</f>
        <v>0</v>
      </c>
      <c r="G13" s="17"/>
      <c r="H13" s="17"/>
      <c r="I13" s="17"/>
      <c r="J13" s="10"/>
    </row>
    <row r="14" s="3" customFormat="true" ht="16.5" hidden="false" customHeight="false" outlineLevel="0" collapsed="false">
      <c r="A14" s="14"/>
      <c r="B14" s="15"/>
      <c r="C14" s="15"/>
      <c r="D14" s="8"/>
      <c r="E14" s="16" t="s">
        <v>21</v>
      </c>
      <c r="F14" s="17" t="n">
        <f aca="false">G14+H14+I14</f>
        <v>0</v>
      </c>
      <c r="G14" s="17"/>
      <c r="H14" s="17"/>
      <c r="I14" s="17"/>
      <c r="J14" s="10"/>
    </row>
    <row r="15" s="3" customFormat="true" ht="16.5" hidden="false" customHeight="false" outlineLevel="0" collapsed="false">
      <c r="A15" s="14"/>
      <c r="B15" s="15"/>
      <c r="C15" s="15"/>
      <c r="D15" s="8"/>
      <c r="E15" s="16" t="s">
        <v>22</v>
      </c>
      <c r="F15" s="17" t="n">
        <f aca="false">G15+H15+I15</f>
        <v>450</v>
      </c>
      <c r="G15" s="17" t="n">
        <v>450</v>
      </c>
      <c r="H15" s="17"/>
      <c r="I15" s="17"/>
      <c r="J15" s="10"/>
    </row>
    <row r="16" s="3" customFormat="true" ht="16.5" hidden="false" customHeight="false" outlineLevel="0" collapsed="false">
      <c r="A16" s="14"/>
      <c r="B16" s="15"/>
      <c r="C16" s="15"/>
      <c r="D16" s="8"/>
      <c r="E16" s="16" t="s">
        <v>23</v>
      </c>
      <c r="F16" s="17" t="n">
        <f aca="false">G16+H16+I16</f>
        <v>0</v>
      </c>
      <c r="G16" s="17"/>
      <c r="H16" s="17"/>
      <c r="I16" s="17"/>
      <c r="J16" s="10"/>
    </row>
    <row r="17" s="3" customFormat="true" ht="16.5" hidden="false" customHeight="true" outlineLevel="0" collapsed="false">
      <c r="A17" s="14" t="s">
        <v>24</v>
      </c>
      <c r="B17" s="15" t="s">
        <v>25</v>
      </c>
      <c r="C17" s="15" t="n">
        <v>2017</v>
      </c>
      <c r="D17" s="8" t="s">
        <v>17</v>
      </c>
      <c r="E17" s="16" t="s">
        <v>18</v>
      </c>
      <c r="F17" s="17" t="n">
        <f aca="false">F21+F20+F19+F18</f>
        <v>100</v>
      </c>
      <c r="G17" s="17" t="n">
        <f aca="false">G21+G20+G19+G18</f>
        <v>0</v>
      </c>
      <c r="H17" s="17" t="n">
        <f aca="false">H21+H20+H19+H18</f>
        <v>0</v>
      </c>
      <c r="I17" s="17" t="n">
        <f aca="false">I21+I20+I19+I18</f>
        <v>100</v>
      </c>
      <c r="J17" s="10" t="s">
        <v>26</v>
      </c>
    </row>
    <row r="18" s="3" customFormat="true" ht="16.5" hidden="false" customHeight="false" outlineLevel="0" collapsed="false">
      <c r="A18" s="14"/>
      <c r="B18" s="15"/>
      <c r="C18" s="15"/>
      <c r="D18" s="8"/>
      <c r="E18" s="16" t="s">
        <v>20</v>
      </c>
      <c r="F18" s="17" t="n">
        <f aca="false">G18+H18+I18</f>
        <v>0</v>
      </c>
      <c r="G18" s="17"/>
      <c r="H18" s="17"/>
      <c r="I18" s="17"/>
      <c r="J18" s="10"/>
    </row>
    <row r="19" s="3" customFormat="true" ht="16.5" hidden="false" customHeight="false" outlineLevel="0" collapsed="false">
      <c r="A19" s="14"/>
      <c r="B19" s="15"/>
      <c r="C19" s="15"/>
      <c r="D19" s="8"/>
      <c r="E19" s="16" t="s">
        <v>21</v>
      </c>
      <c r="F19" s="17" t="n">
        <f aca="false">G19+H19+I19</f>
        <v>0</v>
      </c>
      <c r="G19" s="17"/>
      <c r="H19" s="17"/>
      <c r="I19" s="17"/>
      <c r="J19" s="10"/>
    </row>
    <row r="20" s="3" customFormat="true" ht="16.5" hidden="false" customHeight="false" outlineLevel="0" collapsed="false">
      <c r="A20" s="14"/>
      <c r="B20" s="15"/>
      <c r="C20" s="15"/>
      <c r="D20" s="8"/>
      <c r="E20" s="16" t="s">
        <v>22</v>
      </c>
      <c r="F20" s="17" t="n">
        <f aca="false">G20+H20+I20</f>
        <v>100</v>
      </c>
      <c r="G20" s="17"/>
      <c r="H20" s="17"/>
      <c r="I20" s="17" t="n">
        <v>100</v>
      </c>
      <c r="J20" s="10"/>
    </row>
    <row r="21" s="3" customFormat="true" ht="16.5" hidden="false" customHeight="false" outlineLevel="0" collapsed="false">
      <c r="A21" s="14"/>
      <c r="B21" s="15"/>
      <c r="C21" s="15"/>
      <c r="D21" s="8"/>
      <c r="E21" s="16" t="s">
        <v>23</v>
      </c>
      <c r="F21" s="17" t="n">
        <f aca="false">G21+H21+I21</f>
        <v>0</v>
      </c>
      <c r="G21" s="17"/>
      <c r="H21" s="17"/>
      <c r="I21" s="17"/>
      <c r="J21" s="10"/>
    </row>
    <row r="22" s="3" customFormat="true" ht="16.5" hidden="false" customHeight="true" outlineLevel="0" collapsed="false">
      <c r="A22" s="14" t="s">
        <v>27</v>
      </c>
      <c r="B22" s="15" t="s">
        <v>28</v>
      </c>
      <c r="C22" s="15" t="s">
        <v>11</v>
      </c>
      <c r="D22" s="8" t="s">
        <v>29</v>
      </c>
      <c r="E22" s="16" t="s">
        <v>18</v>
      </c>
      <c r="F22" s="17" t="n">
        <f aca="false">F26+F25+F24+F23</f>
        <v>720</v>
      </c>
      <c r="G22" s="17" t="n">
        <f aca="false">G26+G25+G24+G23</f>
        <v>240</v>
      </c>
      <c r="H22" s="17" t="n">
        <f aca="false">H26+H25+H24+H23</f>
        <v>240</v>
      </c>
      <c r="I22" s="17" t="n">
        <f aca="false">I26+I25+I24+I23</f>
        <v>240</v>
      </c>
      <c r="J22" s="10" t="s">
        <v>30</v>
      </c>
    </row>
    <row r="23" s="3" customFormat="true" ht="16.5" hidden="false" customHeight="false" outlineLevel="0" collapsed="false">
      <c r="A23" s="14"/>
      <c r="B23" s="15"/>
      <c r="C23" s="15"/>
      <c r="D23" s="8"/>
      <c r="E23" s="16" t="s">
        <v>20</v>
      </c>
      <c r="F23" s="17" t="n">
        <f aca="false">G23+H23+I23</f>
        <v>0</v>
      </c>
      <c r="G23" s="17"/>
      <c r="H23" s="17"/>
      <c r="I23" s="17"/>
      <c r="J23" s="10"/>
    </row>
    <row r="24" s="3" customFormat="true" ht="16.5" hidden="false" customHeight="false" outlineLevel="0" collapsed="false">
      <c r="A24" s="14"/>
      <c r="B24" s="15"/>
      <c r="C24" s="15"/>
      <c r="D24" s="8"/>
      <c r="E24" s="16" t="s">
        <v>21</v>
      </c>
      <c r="F24" s="17" t="n">
        <f aca="false">G24+H24+I24</f>
        <v>0</v>
      </c>
      <c r="G24" s="17"/>
      <c r="H24" s="17"/>
      <c r="I24" s="17"/>
      <c r="J24" s="10"/>
    </row>
    <row r="25" s="3" customFormat="true" ht="16.5" hidden="false" customHeight="false" outlineLevel="0" collapsed="false">
      <c r="A25" s="14"/>
      <c r="B25" s="15"/>
      <c r="C25" s="15"/>
      <c r="D25" s="8"/>
      <c r="E25" s="16" t="s">
        <v>22</v>
      </c>
      <c r="F25" s="17" t="n">
        <f aca="false">G25+H25+I25</f>
        <v>720</v>
      </c>
      <c r="G25" s="17" t="n">
        <v>240</v>
      </c>
      <c r="H25" s="17" t="n">
        <v>240</v>
      </c>
      <c r="I25" s="17" t="n">
        <v>240</v>
      </c>
      <c r="J25" s="10"/>
    </row>
    <row r="26" s="3" customFormat="true" ht="16.5" hidden="false" customHeight="false" outlineLevel="0" collapsed="false">
      <c r="A26" s="14"/>
      <c r="B26" s="15"/>
      <c r="C26" s="15"/>
      <c r="D26" s="8"/>
      <c r="E26" s="16" t="s">
        <v>23</v>
      </c>
      <c r="F26" s="17" t="n">
        <f aca="false">G26+H26+I26</f>
        <v>0</v>
      </c>
      <c r="G26" s="17"/>
      <c r="H26" s="17"/>
      <c r="I26" s="17"/>
      <c r="J26" s="10"/>
    </row>
    <row r="27" s="3" customFormat="true" ht="16.5" hidden="false" customHeight="true" outlineLevel="0" collapsed="false">
      <c r="A27" s="14" t="s">
        <v>31</v>
      </c>
      <c r="B27" s="15" t="s">
        <v>32</v>
      </c>
      <c r="C27" s="15" t="s">
        <v>11</v>
      </c>
      <c r="D27" s="8" t="s">
        <v>29</v>
      </c>
      <c r="E27" s="16" t="s">
        <v>18</v>
      </c>
      <c r="F27" s="17" t="n">
        <f aca="false">F31+F30+F29+F28</f>
        <v>0</v>
      </c>
      <c r="G27" s="17" t="n">
        <f aca="false">G31+G30+G29+G28</f>
        <v>0</v>
      </c>
      <c r="H27" s="17" t="n">
        <f aca="false">H31+H30+H29+H28</f>
        <v>0</v>
      </c>
      <c r="I27" s="17" t="n">
        <f aca="false">I31+I30+I29+I28</f>
        <v>0</v>
      </c>
      <c r="J27" s="10" t="s">
        <v>33</v>
      </c>
    </row>
    <row r="28" s="3" customFormat="true" ht="16.5" hidden="false" customHeight="false" outlineLevel="0" collapsed="false">
      <c r="A28" s="14"/>
      <c r="B28" s="15"/>
      <c r="C28" s="15"/>
      <c r="D28" s="8"/>
      <c r="E28" s="16" t="s">
        <v>20</v>
      </c>
      <c r="F28" s="17" t="n">
        <f aca="false">G28+H28+I28</f>
        <v>0</v>
      </c>
      <c r="G28" s="17"/>
      <c r="H28" s="17"/>
      <c r="I28" s="17"/>
      <c r="J28" s="10"/>
    </row>
    <row r="29" s="3" customFormat="true" ht="16.5" hidden="false" customHeight="false" outlineLevel="0" collapsed="false">
      <c r="A29" s="14"/>
      <c r="B29" s="15"/>
      <c r="C29" s="15"/>
      <c r="D29" s="8"/>
      <c r="E29" s="16" t="s">
        <v>21</v>
      </c>
      <c r="F29" s="17" t="n">
        <f aca="false">G29+H29+I29</f>
        <v>0</v>
      </c>
      <c r="G29" s="17"/>
      <c r="H29" s="17"/>
      <c r="I29" s="17"/>
      <c r="J29" s="10"/>
    </row>
    <row r="30" s="3" customFormat="true" ht="16.5" hidden="false" customHeight="false" outlineLevel="0" collapsed="false">
      <c r="A30" s="14"/>
      <c r="B30" s="15"/>
      <c r="C30" s="15"/>
      <c r="D30" s="8"/>
      <c r="E30" s="16" t="s">
        <v>22</v>
      </c>
      <c r="F30" s="17" t="n">
        <f aca="false">G30+H30+I30</f>
        <v>0</v>
      </c>
      <c r="G30" s="17"/>
      <c r="H30" s="17"/>
      <c r="I30" s="17"/>
      <c r="J30" s="10"/>
    </row>
    <row r="31" s="3" customFormat="true" ht="16.5" hidden="false" customHeight="false" outlineLevel="0" collapsed="false">
      <c r="A31" s="14"/>
      <c r="B31" s="15"/>
      <c r="C31" s="15"/>
      <c r="D31" s="8"/>
      <c r="E31" s="16" t="s">
        <v>23</v>
      </c>
      <c r="F31" s="17" t="n">
        <f aca="false">G31+H31+I31</f>
        <v>0</v>
      </c>
      <c r="G31" s="17"/>
      <c r="H31" s="17"/>
      <c r="I31" s="17"/>
      <c r="J31" s="10"/>
    </row>
    <row r="32" s="3" customFormat="true" ht="16.5" hidden="false" customHeight="true" outlineLevel="0" collapsed="false">
      <c r="A32" s="14" t="s">
        <v>34</v>
      </c>
      <c r="B32" s="15" t="s">
        <v>35</v>
      </c>
      <c r="C32" s="15" t="s">
        <v>11</v>
      </c>
      <c r="D32" s="8" t="s">
        <v>17</v>
      </c>
      <c r="E32" s="16" t="s">
        <v>18</v>
      </c>
      <c r="F32" s="17" t="n">
        <f aca="false">F36+F35+F34+F33</f>
        <v>0</v>
      </c>
      <c r="G32" s="17" t="n">
        <f aca="false">G36+G35+G34+G33</f>
        <v>0</v>
      </c>
      <c r="H32" s="17" t="n">
        <f aca="false">H36+H35+H34+H33</f>
        <v>0</v>
      </c>
      <c r="I32" s="17" t="n">
        <f aca="false">I36+I35+I34+I33</f>
        <v>0</v>
      </c>
      <c r="J32" s="10" t="s">
        <v>36</v>
      </c>
    </row>
    <row r="33" s="3" customFormat="true" ht="16.5" hidden="false" customHeight="false" outlineLevel="0" collapsed="false">
      <c r="A33" s="14"/>
      <c r="B33" s="15"/>
      <c r="C33" s="15"/>
      <c r="D33" s="8"/>
      <c r="E33" s="16" t="s">
        <v>20</v>
      </c>
      <c r="F33" s="17" t="n">
        <f aca="false">G33+H33+I33</f>
        <v>0</v>
      </c>
      <c r="G33" s="17"/>
      <c r="H33" s="17"/>
      <c r="I33" s="17"/>
      <c r="J33" s="10"/>
    </row>
    <row r="34" s="3" customFormat="true" ht="16.5" hidden="false" customHeight="false" outlineLevel="0" collapsed="false">
      <c r="A34" s="14"/>
      <c r="B34" s="15"/>
      <c r="C34" s="15"/>
      <c r="D34" s="8"/>
      <c r="E34" s="16" t="s">
        <v>21</v>
      </c>
      <c r="F34" s="17" t="n">
        <f aca="false">G34+H34+I34</f>
        <v>0</v>
      </c>
      <c r="G34" s="17"/>
      <c r="H34" s="17"/>
      <c r="I34" s="17"/>
      <c r="J34" s="10"/>
    </row>
    <row r="35" s="3" customFormat="true" ht="16.5" hidden="false" customHeight="false" outlineLevel="0" collapsed="false">
      <c r="A35" s="14"/>
      <c r="B35" s="15"/>
      <c r="C35" s="15"/>
      <c r="D35" s="8"/>
      <c r="E35" s="16" t="s">
        <v>22</v>
      </c>
      <c r="F35" s="17" t="n">
        <f aca="false">G35+H35+I35</f>
        <v>0</v>
      </c>
      <c r="G35" s="17"/>
      <c r="H35" s="17"/>
      <c r="I35" s="17"/>
      <c r="J35" s="10"/>
    </row>
    <row r="36" s="3" customFormat="true" ht="16.5" hidden="false" customHeight="false" outlineLevel="0" collapsed="false">
      <c r="A36" s="14"/>
      <c r="B36" s="15"/>
      <c r="C36" s="15"/>
      <c r="D36" s="8"/>
      <c r="E36" s="16" t="s">
        <v>23</v>
      </c>
      <c r="F36" s="17" t="n">
        <f aca="false">G36+H36+I36</f>
        <v>0</v>
      </c>
      <c r="G36" s="17"/>
      <c r="H36" s="17"/>
      <c r="I36" s="17"/>
      <c r="J36" s="10"/>
    </row>
    <row r="37" s="3" customFormat="true" ht="16.5" hidden="true" customHeight="true" outlineLevel="0" collapsed="false">
      <c r="A37" s="14" t="s">
        <v>31</v>
      </c>
      <c r="B37" s="15"/>
      <c r="C37" s="15" t="s">
        <v>11</v>
      </c>
      <c r="D37" s="8"/>
      <c r="E37" s="16" t="s">
        <v>18</v>
      </c>
      <c r="F37" s="17" t="n">
        <f aca="false">F41+F40+F39+F38</f>
        <v>0</v>
      </c>
      <c r="G37" s="17" t="n">
        <f aca="false">G41+G40+G39+G38</f>
        <v>0</v>
      </c>
      <c r="H37" s="17" t="n">
        <f aca="false">H41+H40+H39+H38</f>
        <v>0</v>
      </c>
      <c r="I37" s="17" t="n">
        <f aca="false">I41+I40+I39+I38</f>
        <v>0</v>
      </c>
      <c r="J37" s="10"/>
    </row>
    <row r="38" s="3" customFormat="true" ht="16.5" hidden="true" customHeight="true" outlineLevel="0" collapsed="false">
      <c r="A38" s="14"/>
      <c r="B38" s="15"/>
      <c r="C38" s="15"/>
      <c r="D38" s="8"/>
      <c r="E38" s="16" t="s">
        <v>20</v>
      </c>
      <c r="F38" s="17" t="n">
        <f aca="false">G38+H38+I38</f>
        <v>0</v>
      </c>
      <c r="G38" s="17"/>
      <c r="H38" s="17"/>
      <c r="I38" s="17"/>
      <c r="J38" s="10"/>
    </row>
    <row r="39" s="3" customFormat="true" ht="16.5" hidden="true" customHeight="true" outlineLevel="0" collapsed="false">
      <c r="A39" s="14"/>
      <c r="B39" s="15"/>
      <c r="C39" s="15"/>
      <c r="D39" s="8"/>
      <c r="E39" s="16" t="s">
        <v>21</v>
      </c>
      <c r="F39" s="17" t="n">
        <f aca="false">G39+H39+I39</f>
        <v>0</v>
      </c>
      <c r="G39" s="17"/>
      <c r="H39" s="17"/>
      <c r="I39" s="17"/>
      <c r="J39" s="10"/>
    </row>
    <row r="40" s="3" customFormat="true" ht="16.5" hidden="true" customHeight="true" outlineLevel="0" collapsed="false">
      <c r="A40" s="14"/>
      <c r="B40" s="15"/>
      <c r="C40" s="15"/>
      <c r="D40" s="8"/>
      <c r="E40" s="16" t="s">
        <v>22</v>
      </c>
      <c r="F40" s="17" t="n">
        <f aca="false">G40+H40+I40</f>
        <v>0</v>
      </c>
      <c r="G40" s="17"/>
      <c r="H40" s="17"/>
      <c r="I40" s="17"/>
      <c r="J40" s="10"/>
    </row>
    <row r="41" s="3" customFormat="true" ht="16.5" hidden="true" customHeight="true" outlineLevel="0" collapsed="false">
      <c r="A41" s="14"/>
      <c r="B41" s="15"/>
      <c r="C41" s="15"/>
      <c r="D41" s="8"/>
      <c r="E41" s="16" t="s">
        <v>23</v>
      </c>
      <c r="F41" s="17" t="n">
        <f aca="false">G41+H41+I41</f>
        <v>0</v>
      </c>
      <c r="G41" s="17"/>
      <c r="H41" s="17"/>
      <c r="I41" s="17"/>
      <c r="J41" s="10"/>
    </row>
    <row r="42" s="3" customFormat="true" ht="16.5" hidden="false" customHeight="true" outlineLevel="0" collapsed="false">
      <c r="A42" s="13" t="s">
        <v>37</v>
      </c>
      <c r="B42" s="13"/>
      <c r="C42" s="13"/>
      <c r="D42" s="13"/>
      <c r="E42" s="13"/>
      <c r="F42" s="13"/>
      <c r="G42" s="13"/>
      <c r="H42" s="13"/>
      <c r="I42" s="13"/>
      <c r="J42" s="13"/>
    </row>
    <row r="43" s="3" customFormat="true" ht="16.5" hidden="false" customHeight="true" outlineLevel="0" collapsed="false">
      <c r="A43" s="14" t="s">
        <v>38</v>
      </c>
      <c r="B43" s="15" t="s">
        <v>39</v>
      </c>
      <c r="C43" s="15" t="s">
        <v>11</v>
      </c>
      <c r="D43" s="8" t="s">
        <v>29</v>
      </c>
      <c r="E43" s="16" t="s">
        <v>18</v>
      </c>
      <c r="F43" s="17" t="n">
        <f aca="false">F47+F46+F45+F44</f>
        <v>50</v>
      </c>
      <c r="G43" s="17" t="n">
        <f aca="false">G47+G46+G45+G44</f>
        <v>10</v>
      </c>
      <c r="H43" s="17" t="n">
        <f aca="false">H47+H46+H45+H44</f>
        <v>20</v>
      </c>
      <c r="I43" s="17" t="n">
        <f aca="false">I47+I46+I45+I44</f>
        <v>20</v>
      </c>
      <c r="J43" s="10" t="s">
        <v>40</v>
      </c>
    </row>
    <row r="44" s="3" customFormat="true" ht="16.5" hidden="false" customHeight="true" outlineLevel="0" collapsed="false">
      <c r="A44" s="14"/>
      <c r="B44" s="15"/>
      <c r="C44" s="15"/>
      <c r="D44" s="8"/>
      <c r="E44" s="16" t="s">
        <v>20</v>
      </c>
      <c r="F44" s="17" t="n">
        <f aca="false">G44+H44+I44</f>
        <v>0</v>
      </c>
      <c r="G44" s="17"/>
      <c r="H44" s="17"/>
      <c r="I44" s="17"/>
      <c r="J44" s="10"/>
    </row>
    <row r="45" s="3" customFormat="true" ht="16.5" hidden="false" customHeight="true" outlineLevel="0" collapsed="false">
      <c r="A45" s="14"/>
      <c r="B45" s="15"/>
      <c r="C45" s="15"/>
      <c r="D45" s="8"/>
      <c r="E45" s="16" t="s">
        <v>21</v>
      </c>
      <c r="F45" s="17" t="n">
        <f aca="false">G45+H45+I45</f>
        <v>0</v>
      </c>
      <c r="G45" s="17"/>
      <c r="H45" s="17"/>
      <c r="I45" s="17"/>
      <c r="J45" s="10"/>
    </row>
    <row r="46" s="3" customFormat="true" ht="16.5" hidden="false" customHeight="true" outlineLevel="0" collapsed="false">
      <c r="A46" s="14"/>
      <c r="B46" s="15"/>
      <c r="C46" s="15"/>
      <c r="D46" s="8"/>
      <c r="E46" s="16" t="s">
        <v>22</v>
      </c>
      <c r="F46" s="17" t="n">
        <f aca="false">G46+H46+I46</f>
        <v>50</v>
      </c>
      <c r="G46" s="17" t="n">
        <v>10</v>
      </c>
      <c r="H46" s="17" t="n">
        <v>20</v>
      </c>
      <c r="I46" s="17" t="n">
        <v>20</v>
      </c>
      <c r="J46" s="10"/>
    </row>
    <row r="47" s="3" customFormat="true" ht="16.5" hidden="false" customHeight="true" outlineLevel="0" collapsed="false">
      <c r="A47" s="14"/>
      <c r="B47" s="15"/>
      <c r="C47" s="15"/>
      <c r="D47" s="8"/>
      <c r="E47" s="16" t="s">
        <v>23</v>
      </c>
      <c r="F47" s="17" t="n">
        <f aca="false">G47+H47+I47</f>
        <v>0</v>
      </c>
      <c r="G47" s="17"/>
      <c r="H47" s="17"/>
      <c r="I47" s="17"/>
      <c r="J47" s="10"/>
    </row>
    <row r="48" s="3" customFormat="true" ht="16.5" hidden="false" customHeight="true" outlineLevel="0" collapsed="false">
      <c r="A48" s="14" t="s">
        <v>41</v>
      </c>
      <c r="B48" s="7" t="s">
        <v>42</v>
      </c>
      <c r="C48" s="15" t="s">
        <v>11</v>
      </c>
      <c r="D48" s="8" t="s">
        <v>43</v>
      </c>
      <c r="E48" s="16" t="s">
        <v>18</v>
      </c>
      <c r="F48" s="17" t="n">
        <f aca="false">F52+F51+F50+F49</f>
        <v>17</v>
      </c>
      <c r="G48" s="17" t="n">
        <f aca="false">G52+G51+G50+G49</f>
        <v>5</v>
      </c>
      <c r="H48" s="17" t="n">
        <f aca="false">H52+H51+H50+H49</f>
        <v>6</v>
      </c>
      <c r="I48" s="17" t="n">
        <f aca="false">I52+I51+I50+I49</f>
        <v>6</v>
      </c>
      <c r="J48" s="10" t="s">
        <v>44</v>
      </c>
    </row>
    <row r="49" s="3" customFormat="true" ht="16.5" hidden="false" customHeight="true" outlineLevel="0" collapsed="false">
      <c r="A49" s="14"/>
      <c r="B49" s="7"/>
      <c r="C49" s="15"/>
      <c r="D49" s="8"/>
      <c r="E49" s="16" t="s">
        <v>20</v>
      </c>
      <c r="F49" s="17" t="n">
        <f aca="false">G49+H49+I49</f>
        <v>0</v>
      </c>
      <c r="G49" s="17"/>
      <c r="H49" s="17"/>
      <c r="I49" s="17"/>
      <c r="J49" s="10"/>
    </row>
    <row r="50" s="3" customFormat="true" ht="16.5" hidden="false" customHeight="true" outlineLevel="0" collapsed="false">
      <c r="A50" s="14"/>
      <c r="B50" s="7"/>
      <c r="C50" s="15"/>
      <c r="D50" s="8"/>
      <c r="E50" s="16" t="s">
        <v>21</v>
      </c>
      <c r="F50" s="17" t="n">
        <f aca="false">G50+H50+I50</f>
        <v>0</v>
      </c>
      <c r="G50" s="17"/>
      <c r="H50" s="17"/>
      <c r="I50" s="17"/>
      <c r="J50" s="10"/>
    </row>
    <row r="51" s="3" customFormat="true" ht="16.5" hidden="false" customHeight="true" outlineLevel="0" collapsed="false">
      <c r="A51" s="14"/>
      <c r="B51" s="7"/>
      <c r="C51" s="15"/>
      <c r="D51" s="8"/>
      <c r="E51" s="16" t="s">
        <v>22</v>
      </c>
      <c r="F51" s="17" t="n">
        <f aca="false">G51+H51+I51</f>
        <v>8</v>
      </c>
      <c r="G51" s="17" t="n">
        <v>2</v>
      </c>
      <c r="H51" s="17" t="n">
        <v>3</v>
      </c>
      <c r="I51" s="17" t="n">
        <v>3</v>
      </c>
      <c r="J51" s="10"/>
    </row>
    <row r="52" s="3" customFormat="true" ht="16.5" hidden="false" customHeight="true" outlineLevel="0" collapsed="false">
      <c r="A52" s="14"/>
      <c r="B52" s="7"/>
      <c r="C52" s="15"/>
      <c r="D52" s="8"/>
      <c r="E52" s="16" t="s">
        <v>23</v>
      </c>
      <c r="F52" s="17" t="n">
        <f aca="false">G52+H52+I52</f>
        <v>9</v>
      </c>
      <c r="G52" s="17" t="n">
        <v>3</v>
      </c>
      <c r="H52" s="17" t="n">
        <v>3</v>
      </c>
      <c r="I52" s="17" t="n">
        <v>3</v>
      </c>
      <c r="J52" s="10"/>
    </row>
    <row r="53" s="3" customFormat="true" ht="16.5" hidden="false" customHeight="true" outlineLevel="0" collapsed="false">
      <c r="A53" s="14" t="s">
        <v>45</v>
      </c>
      <c r="B53" s="15" t="s">
        <v>46</v>
      </c>
      <c r="C53" s="15" t="s">
        <v>47</v>
      </c>
      <c r="D53" s="8" t="s">
        <v>43</v>
      </c>
      <c r="E53" s="16" t="s">
        <v>18</v>
      </c>
      <c r="F53" s="17" t="n">
        <f aca="false">F57+F56+F55+F54</f>
        <v>10</v>
      </c>
      <c r="G53" s="17" t="n">
        <f aca="false">G57+G56+G55+G54</f>
        <v>0</v>
      </c>
      <c r="H53" s="17" t="n">
        <f aca="false">H57+H56+H55+H54</f>
        <v>5</v>
      </c>
      <c r="I53" s="17" t="n">
        <f aca="false">I57+I56+I55+I54</f>
        <v>5</v>
      </c>
      <c r="J53" s="10" t="s">
        <v>48</v>
      </c>
    </row>
    <row r="54" s="3" customFormat="true" ht="16.5" hidden="false" customHeight="true" outlineLevel="0" collapsed="false">
      <c r="A54" s="14"/>
      <c r="B54" s="15"/>
      <c r="C54" s="15"/>
      <c r="D54" s="8"/>
      <c r="E54" s="16" t="s">
        <v>20</v>
      </c>
      <c r="F54" s="17" t="n">
        <f aca="false">G54+H54+I54</f>
        <v>0</v>
      </c>
      <c r="G54" s="17"/>
      <c r="H54" s="17"/>
      <c r="I54" s="17"/>
      <c r="J54" s="10"/>
    </row>
    <row r="55" s="3" customFormat="true" ht="16.5" hidden="false" customHeight="true" outlineLevel="0" collapsed="false">
      <c r="A55" s="14"/>
      <c r="B55" s="15"/>
      <c r="C55" s="15"/>
      <c r="D55" s="8"/>
      <c r="E55" s="16" t="s">
        <v>21</v>
      </c>
      <c r="F55" s="17" t="n">
        <f aca="false">G55+H55+I55</f>
        <v>0</v>
      </c>
      <c r="G55" s="17"/>
      <c r="H55" s="17"/>
      <c r="I55" s="17"/>
      <c r="J55" s="10"/>
    </row>
    <row r="56" s="3" customFormat="true" ht="16.5" hidden="false" customHeight="true" outlineLevel="0" collapsed="false">
      <c r="A56" s="14"/>
      <c r="B56" s="15"/>
      <c r="C56" s="15"/>
      <c r="D56" s="8"/>
      <c r="E56" s="16" t="s">
        <v>22</v>
      </c>
      <c r="F56" s="17" t="n">
        <f aca="false">G56+H56+I56</f>
        <v>10</v>
      </c>
      <c r="G56" s="17"/>
      <c r="H56" s="17" t="n">
        <v>5</v>
      </c>
      <c r="I56" s="17" t="n">
        <v>5</v>
      </c>
      <c r="J56" s="10"/>
    </row>
    <row r="57" s="3" customFormat="true" ht="16.5" hidden="false" customHeight="true" outlineLevel="0" collapsed="false">
      <c r="A57" s="14"/>
      <c r="B57" s="15"/>
      <c r="C57" s="15"/>
      <c r="D57" s="8"/>
      <c r="E57" s="16" t="s">
        <v>23</v>
      </c>
      <c r="F57" s="17" t="n">
        <f aca="false">G57+H57+I57</f>
        <v>0</v>
      </c>
      <c r="G57" s="17"/>
      <c r="H57" s="17"/>
      <c r="I57" s="17"/>
      <c r="J57" s="10"/>
    </row>
    <row r="58" s="3" customFormat="true" ht="16.5" hidden="false" customHeight="true" outlineLevel="0" collapsed="false">
      <c r="A58" s="13" t="s">
        <v>49</v>
      </c>
      <c r="B58" s="13"/>
      <c r="C58" s="13"/>
      <c r="D58" s="13"/>
      <c r="E58" s="13"/>
      <c r="F58" s="13"/>
      <c r="G58" s="13"/>
      <c r="H58" s="13"/>
      <c r="I58" s="13"/>
      <c r="J58" s="13"/>
    </row>
    <row r="59" s="3" customFormat="true" ht="16.5" hidden="false" customHeight="true" outlineLevel="0" collapsed="false">
      <c r="A59" s="14" t="s">
        <v>50</v>
      </c>
      <c r="B59" s="15" t="s">
        <v>51</v>
      </c>
      <c r="C59" s="15" t="s">
        <v>47</v>
      </c>
      <c r="D59" s="8" t="s">
        <v>43</v>
      </c>
      <c r="E59" s="16" t="s">
        <v>18</v>
      </c>
      <c r="F59" s="17" t="n">
        <f aca="false">F63+F62+F61+F60</f>
        <v>160</v>
      </c>
      <c r="G59" s="17" t="n">
        <f aca="false">G63+G62+G61+G60</f>
        <v>0</v>
      </c>
      <c r="H59" s="17" t="n">
        <f aca="false">H63+H62+H61+H60</f>
        <v>80</v>
      </c>
      <c r="I59" s="17" t="n">
        <f aca="false">I63+I62+I61+I60</f>
        <v>80</v>
      </c>
      <c r="J59" s="10" t="s">
        <v>52</v>
      </c>
    </row>
    <row r="60" s="3" customFormat="true" ht="16.5" hidden="false" customHeight="true" outlineLevel="0" collapsed="false">
      <c r="A60" s="14"/>
      <c r="B60" s="15"/>
      <c r="C60" s="15"/>
      <c r="D60" s="8"/>
      <c r="E60" s="16" t="s">
        <v>20</v>
      </c>
      <c r="F60" s="17" t="n">
        <f aca="false">G60+H60+I60</f>
        <v>0</v>
      </c>
      <c r="G60" s="17"/>
      <c r="H60" s="17"/>
      <c r="I60" s="17"/>
      <c r="J60" s="10"/>
    </row>
    <row r="61" s="3" customFormat="true" ht="16.5" hidden="false" customHeight="true" outlineLevel="0" collapsed="false">
      <c r="A61" s="14"/>
      <c r="B61" s="15"/>
      <c r="C61" s="15"/>
      <c r="D61" s="8"/>
      <c r="E61" s="16" t="s">
        <v>21</v>
      </c>
      <c r="F61" s="17" t="n">
        <f aca="false">G61+H61+I61</f>
        <v>0</v>
      </c>
      <c r="G61" s="17"/>
      <c r="H61" s="17"/>
      <c r="I61" s="17"/>
      <c r="J61" s="10"/>
    </row>
    <row r="62" s="3" customFormat="true" ht="16.5" hidden="false" customHeight="true" outlineLevel="0" collapsed="false">
      <c r="A62" s="14"/>
      <c r="B62" s="15"/>
      <c r="C62" s="15"/>
      <c r="D62" s="8"/>
      <c r="E62" s="16" t="s">
        <v>22</v>
      </c>
      <c r="F62" s="17" t="n">
        <f aca="false">G62+H62+I62</f>
        <v>100</v>
      </c>
      <c r="G62" s="17"/>
      <c r="H62" s="17" t="n">
        <v>50</v>
      </c>
      <c r="I62" s="17" t="n">
        <v>50</v>
      </c>
      <c r="J62" s="10"/>
    </row>
    <row r="63" s="3" customFormat="true" ht="16.5" hidden="false" customHeight="true" outlineLevel="0" collapsed="false">
      <c r="A63" s="14"/>
      <c r="B63" s="15"/>
      <c r="C63" s="15"/>
      <c r="D63" s="8"/>
      <c r="E63" s="16" t="s">
        <v>23</v>
      </c>
      <c r="F63" s="17" t="n">
        <f aca="false">G63+H63+I63</f>
        <v>60</v>
      </c>
      <c r="G63" s="17"/>
      <c r="H63" s="17" t="n">
        <v>30</v>
      </c>
      <c r="I63" s="17" t="n">
        <v>30</v>
      </c>
      <c r="J63" s="10"/>
    </row>
    <row r="64" s="3" customFormat="true" ht="16.5" hidden="false" customHeight="true" outlineLevel="0" collapsed="false">
      <c r="A64" s="14" t="s">
        <v>53</v>
      </c>
      <c r="B64" s="8" t="s">
        <v>54</v>
      </c>
      <c r="C64" s="15" t="s">
        <v>47</v>
      </c>
      <c r="D64" s="8" t="s">
        <v>55</v>
      </c>
      <c r="E64" s="16" t="s">
        <v>18</v>
      </c>
      <c r="F64" s="17" t="n">
        <f aca="false">F68+F67+F66+F65</f>
        <v>40</v>
      </c>
      <c r="G64" s="17" t="n">
        <f aca="false">G68+G67+G66+G65</f>
        <v>0</v>
      </c>
      <c r="H64" s="17" t="n">
        <f aca="false">H68+H67+H66+H65</f>
        <v>20</v>
      </c>
      <c r="I64" s="17" t="n">
        <f aca="false">I68+I67+I66+I65</f>
        <v>20</v>
      </c>
      <c r="J64" s="10" t="s">
        <v>56</v>
      </c>
    </row>
    <row r="65" s="3" customFormat="true" ht="16.5" hidden="false" customHeight="true" outlineLevel="0" collapsed="false">
      <c r="A65" s="14"/>
      <c r="B65" s="8"/>
      <c r="C65" s="15"/>
      <c r="D65" s="8"/>
      <c r="E65" s="16" t="s">
        <v>20</v>
      </c>
      <c r="F65" s="17" t="n">
        <f aca="false">G65+H65+I65</f>
        <v>0</v>
      </c>
      <c r="G65" s="17"/>
      <c r="H65" s="17"/>
      <c r="I65" s="17"/>
      <c r="J65" s="10"/>
    </row>
    <row r="66" s="3" customFormat="true" ht="16.5" hidden="false" customHeight="true" outlineLevel="0" collapsed="false">
      <c r="A66" s="14"/>
      <c r="B66" s="8"/>
      <c r="C66" s="15"/>
      <c r="D66" s="8"/>
      <c r="E66" s="16" t="s">
        <v>21</v>
      </c>
      <c r="F66" s="17" t="n">
        <f aca="false">G66+H66+I66</f>
        <v>0</v>
      </c>
      <c r="G66" s="17"/>
      <c r="H66" s="17"/>
      <c r="I66" s="17"/>
      <c r="J66" s="10"/>
    </row>
    <row r="67" s="3" customFormat="true" ht="16.5" hidden="false" customHeight="true" outlineLevel="0" collapsed="false">
      <c r="A67" s="14"/>
      <c r="B67" s="8"/>
      <c r="C67" s="15"/>
      <c r="D67" s="8"/>
      <c r="E67" s="16" t="s">
        <v>22</v>
      </c>
      <c r="F67" s="17" t="n">
        <f aca="false">G67+H67+I67</f>
        <v>40</v>
      </c>
      <c r="G67" s="17"/>
      <c r="H67" s="17" t="n">
        <v>20</v>
      </c>
      <c r="I67" s="17" t="n">
        <v>20</v>
      </c>
      <c r="J67" s="10"/>
    </row>
    <row r="68" s="3" customFormat="true" ht="16.5" hidden="false" customHeight="true" outlineLevel="0" collapsed="false">
      <c r="A68" s="14"/>
      <c r="B68" s="8"/>
      <c r="C68" s="15"/>
      <c r="D68" s="8"/>
      <c r="E68" s="16" t="s">
        <v>23</v>
      </c>
      <c r="F68" s="17" t="n">
        <f aca="false">G68+H68+I68</f>
        <v>0</v>
      </c>
      <c r="G68" s="17"/>
      <c r="H68" s="17"/>
      <c r="I68" s="17"/>
      <c r="J68" s="10"/>
    </row>
    <row r="69" s="3" customFormat="true" ht="16.5" hidden="false" customHeight="true" outlineLevel="0" collapsed="false">
      <c r="A69" s="18" t="s">
        <v>57</v>
      </c>
      <c r="B69" s="18"/>
      <c r="C69" s="18"/>
      <c r="D69" s="18"/>
      <c r="E69" s="18"/>
      <c r="F69" s="18"/>
      <c r="G69" s="18"/>
      <c r="H69" s="18"/>
      <c r="I69" s="18"/>
      <c r="J69" s="18"/>
    </row>
    <row r="70" s="3" customFormat="true" ht="18.75" hidden="false" customHeight="true" outlineLevel="0" collapsed="false">
      <c r="A70" s="19" t="s">
        <v>58</v>
      </c>
      <c r="B70" s="19"/>
      <c r="C70" s="19"/>
      <c r="D70" s="19"/>
      <c r="E70" s="19"/>
      <c r="F70" s="19"/>
      <c r="G70" s="19"/>
      <c r="H70" s="19"/>
      <c r="I70" s="19"/>
      <c r="J70" s="19"/>
    </row>
    <row r="71" s="3" customFormat="true" ht="16.5" hidden="false" customHeight="true" outlineLevel="0" collapsed="false">
      <c r="A71" s="20" t="s">
        <v>59</v>
      </c>
      <c r="B71" s="15" t="s">
        <v>60</v>
      </c>
      <c r="C71" s="15" t="s">
        <v>11</v>
      </c>
      <c r="D71" s="8" t="s">
        <v>61</v>
      </c>
      <c r="E71" s="16" t="s">
        <v>18</v>
      </c>
      <c r="F71" s="17" t="n">
        <f aca="false">F75+F74+F73+F72</f>
        <v>1860</v>
      </c>
      <c r="G71" s="17" t="n">
        <f aca="false">G75+G74+G73+G72</f>
        <v>590</v>
      </c>
      <c r="H71" s="17" t="n">
        <f aca="false">H75+H74+H73+H72</f>
        <v>620</v>
      </c>
      <c r="I71" s="17" t="n">
        <f aca="false">I75+I74+I73+I72</f>
        <v>650</v>
      </c>
      <c r="J71" s="10" t="s">
        <v>62</v>
      </c>
    </row>
    <row r="72" s="3" customFormat="true" ht="16.5" hidden="false" customHeight="false" outlineLevel="0" collapsed="false">
      <c r="A72" s="20"/>
      <c r="B72" s="15"/>
      <c r="C72" s="15"/>
      <c r="D72" s="8"/>
      <c r="E72" s="16" t="s">
        <v>20</v>
      </c>
      <c r="F72" s="21" t="n">
        <f aca="false">G72+H72+I72</f>
        <v>0</v>
      </c>
      <c r="G72" s="17"/>
      <c r="H72" s="17"/>
      <c r="I72" s="17"/>
      <c r="J72" s="10"/>
    </row>
    <row r="73" s="3" customFormat="true" ht="16.5" hidden="false" customHeight="false" outlineLevel="0" collapsed="false">
      <c r="A73" s="20"/>
      <c r="B73" s="15"/>
      <c r="C73" s="15"/>
      <c r="D73" s="8"/>
      <c r="E73" s="16" t="s">
        <v>21</v>
      </c>
      <c r="F73" s="21" t="n">
        <f aca="false">G73+H73+I73</f>
        <v>0</v>
      </c>
      <c r="G73" s="17"/>
      <c r="H73" s="17"/>
      <c r="I73" s="17"/>
      <c r="J73" s="10"/>
    </row>
    <row r="74" s="3" customFormat="true" ht="16.5" hidden="false" customHeight="false" outlineLevel="0" collapsed="false">
      <c r="A74" s="20"/>
      <c r="B74" s="15"/>
      <c r="C74" s="15"/>
      <c r="D74" s="8"/>
      <c r="E74" s="16" t="s">
        <v>22</v>
      </c>
      <c r="F74" s="21" t="n">
        <f aca="false">G74+H74+I74</f>
        <v>0</v>
      </c>
      <c r="G74" s="17"/>
      <c r="H74" s="17"/>
      <c r="I74" s="17"/>
      <c r="J74" s="10"/>
    </row>
    <row r="75" s="3" customFormat="true" ht="16.5" hidden="false" customHeight="false" outlineLevel="0" collapsed="false">
      <c r="A75" s="20"/>
      <c r="B75" s="15"/>
      <c r="C75" s="15"/>
      <c r="D75" s="8"/>
      <c r="E75" s="16" t="s">
        <v>23</v>
      </c>
      <c r="F75" s="21" t="n">
        <f aca="false">G75+H75+I75</f>
        <v>1860</v>
      </c>
      <c r="G75" s="22" t="n">
        <v>590</v>
      </c>
      <c r="H75" s="22" t="n">
        <v>620</v>
      </c>
      <c r="I75" s="22" t="n">
        <v>650</v>
      </c>
      <c r="J75" s="10"/>
    </row>
    <row r="76" s="3" customFormat="true" ht="16.5" hidden="false" customHeight="true" outlineLevel="0" collapsed="false">
      <c r="A76" s="20" t="s">
        <v>63</v>
      </c>
      <c r="B76" s="15" t="s">
        <v>64</v>
      </c>
      <c r="C76" s="15" t="s">
        <v>11</v>
      </c>
      <c r="D76" s="8" t="s">
        <v>65</v>
      </c>
      <c r="E76" s="16" t="s">
        <v>18</v>
      </c>
      <c r="F76" s="17" t="n">
        <f aca="false">F80+F79+F78+F77</f>
        <v>28</v>
      </c>
      <c r="G76" s="23" t="n">
        <f aca="false">G80+G79+G78+G77</f>
        <v>9</v>
      </c>
      <c r="H76" s="23" t="n">
        <f aca="false">H80+H79+H78+H77</f>
        <v>9</v>
      </c>
      <c r="I76" s="23" t="n">
        <f aca="false">I80+I79+I78+I77</f>
        <v>10</v>
      </c>
      <c r="J76" s="10" t="s">
        <v>66</v>
      </c>
    </row>
    <row r="77" s="3" customFormat="true" ht="16.5" hidden="false" customHeight="false" outlineLevel="0" collapsed="false">
      <c r="A77" s="20"/>
      <c r="B77" s="15"/>
      <c r="C77" s="15"/>
      <c r="D77" s="8"/>
      <c r="E77" s="16" t="s">
        <v>20</v>
      </c>
      <c r="F77" s="17" t="n">
        <f aca="false">G77+H77+I77</f>
        <v>0</v>
      </c>
      <c r="G77" s="17"/>
      <c r="H77" s="17"/>
      <c r="I77" s="17"/>
      <c r="J77" s="10"/>
    </row>
    <row r="78" s="3" customFormat="true" ht="16.5" hidden="false" customHeight="false" outlineLevel="0" collapsed="false">
      <c r="A78" s="20"/>
      <c r="B78" s="15"/>
      <c r="C78" s="15"/>
      <c r="D78" s="8"/>
      <c r="E78" s="16" t="s">
        <v>21</v>
      </c>
      <c r="F78" s="17" t="n">
        <f aca="false">G78+H78+I78</f>
        <v>0</v>
      </c>
      <c r="G78" s="17"/>
      <c r="H78" s="17"/>
      <c r="I78" s="17"/>
      <c r="J78" s="10"/>
    </row>
    <row r="79" s="3" customFormat="true" ht="16.5" hidden="false" customHeight="false" outlineLevel="0" collapsed="false">
      <c r="A79" s="20"/>
      <c r="B79" s="15"/>
      <c r="C79" s="15"/>
      <c r="D79" s="8"/>
      <c r="E79" s="16" t="s">
        <v>22</v>
      </c>
      <c r="F79" s="17" t="n">
        <f aca="false">G79+H79+I79</f>
        <v>0</v>
      </c>
      <c r="G79" s="17"/>
      <c r="H79" s="17"/>
      <c r="I79" s="17"/>
      <c r="J79" s="10"/>
    </row>
    <row r="80" s="3" customFormat="true" ht="16.5" hidden="false" customHeight="false" outlineLevel="0" collapsed="false">
      <c r="A80" s="20"/>
      <c r="B80" s="15"/>
      <c r="C80" s="15"/>
      <c r="D80" s="8"/>
      <c r="E80" s="16" t="s">
        <v>23</v>
      </c>
      <c r="F80" s="17" t="n">
        <f aca="false">G80+H80+I80</f>
        <v>28</v>
      </c>
      <c r="G80" s="17" t="n">
        <v>9</v>
      </c>
      <c r="H80" s="17" t="n">
        <v>9</v>
      </c>
      <c r="I80" s="17" t="n">
        <v>10</v>
      </c>
      <c r="J80" s="10"/>
    </row>
    <row r="81" s="3" customFormat="true" ht="16.5" hidden="false" customHeight="true" outlineLevel="0" collapsed="false">
      <c r="A81" s="20" t="s">
        <v>67</v>
      </c>
      <c r="B81" s="15" t="s">
        <v>68</v>
      </c>
      <c r="C81" s="15" t="s">
        <v>11</v>
      </c>
      <c r="D81" s="8" t="s">
        <v>69</v>
      </c>
      <c r="E81" s="16" t="s">
        <v>18</v>
      </c>
      <c r="F81" s="17" t="n">
        <f aca="false">F85+F84+F83+F82</f>
        <v>0</v>
      </c>
      <c r="G81" s="17" t="n">
        <f aca="false">G85+G84+G83+G82</f>
        <v>0</v>
      </c>
      <c r="H81" s="17" t="n">
        <f aca="false">H85+H84+H83+H82</f>
        <v>0</v>
      </c>
      <c r="I81" s="17" t="n">
        <f aca="false">I85+I84+I83+I82</f>
        <v>0</v>
      </c>
      <c r="J81" s="10" t="s">
        <v>70</v>
      </c>
    </row>
    <row r="82" s="3" customFormat="true" ht="16.5" hidden="false" customHeight="false" outlineLevel="0" collapsed="false">
      <c r="A82" s="20"/>
      <c r="B82" s="15"/>
      <c r="C82" s="15"/>
      <c r="D82" s="8"/>
      <c r="E82" s="16" t="s">
        <v>20</v>
      </c>
      <c r="F82" s="17" t="n">
        <f aca="false">G82+H82+I82</f>
        <v>0</v>
      </c>
      <c r="G82" s="17"/>
      <c r="H82" s="17"/>
      <c r="I82" s="17"/>
      <c r="J82" s="10"/>
    </row>
    <row r="83" s="3" customFormat="true" ht="16.5" hidden="false" customHeight="false" outlineLevel="0" collapsed="false">
      <c r="A83" s="20"/>
      <c r="B83" s="15"/>
      <c r="C83" s="15"/>
      <c r="D83" s="8"/>
      <c r="E83" s="16" t="s">
        <v>21</v>
      </c>
      <c r="F83" s="17" t="n">
        <f aca="false">G83+H83+I83</f>
        <v>0</v>
      </c>
      <c r="G83" s="17"/>
      <c r="H83" s="17"/>
      <c r="I83" s="17"/>
      <c r="J83" s="10"/>
    </row>
    <row r="84" s="3" customFormat="true" ht="16.5" hidden="false" customHeight="false" outlineLevel="0" collapsed="false">
      <c r="A84" s="20"/>
      <c r="B84" s="15"/>
      <c r="C84" s="15"/>
      <c r="D84" s="8"/>
      <c r="E84" s="16" t="s">
        <v>22</v>
      </c>
      <c r="F84" s="17" t="n">
        <f aca="false">G84+H84+I84</f>
        <v>0</v>
      </c>
      <c r="G84" s="17"/>
      <c r="H84" s="17"/>
      <c r="I84" s="17"/>
      <c r="J84" s="10"/>
    </row>
    <row r="85" s="3" customFormat="true" ht="16.5" hidden="false" customHeight="false" outlineLevel="0" collapsed="false">
      <c r="A85" s="20"/>
      <c r="B85" s="15"/>
      <c r="C85" s="15"/>
      <c r="D85" s="8"/>
      <c r="E85" s="16" t="s">
        <v>23</v>
      </c>
      <c r="F85" s="17" t="n">
        <f aca="false">G85+H85+I85</f>
        <v>0</v>
      </c>
      <c r="G85" s="17"/>
      <c r="H85" s="17"/>
      <c r="I85" s="17"/>
      <c r="J85" s="10"/>
    </row>
    <row r="86" s="3" customFormat="true" ht="16.5" hidden="false" customHeight="true" outlineLevel="0" collapsed="false">
      <c r="A86" s="20" t="s">
        <v>71</v>
      </c>
      <c r="B86" s="15" t="s">
        <v>72</v>
      </c>
      <c r="C86" s="15" t="s">
        <v>11</v>
      </c>
      <c r="D86" s="8" t="s">
        <v>65</v>
      </c>
      <c r="E86" s="16" t="s">
        <v>18</v>
      </c>
      <c r="F86" s="17" t="n">
        <f aca="false">F90+F89+F88+F87</f>
        <v>515.5</v>
      </c>
      <c r="G86" s="17" t="n">
        <f aca="false">G90+G89+G88+G87</f>
        <v>164</v>
      </c>
      <c r="H86" s="17" t="n">
        <f aca="false">H90+H89+H88+H87</f>
        <v>171.5</v>
      </c>
      <c r="I86" s="17" t="n">
        <f aca="false">I90+I89+I88+I87</f>
        <v>180</v>
      </c>
      <c r="J86" s="10" t="s">
        <v>73</v>
      </c>
    </row>
    <row r="87" s="3" customFormat="true" ht="16.5" hidden="false" customHeight="false" outlineLevel="0" collapsed="false">
      <c r="A87" s="20"/>
      <c r="B87" s="15"/>
      <c r="C87" s="15"/>
      <c r="D87" s="8"/>
      <c r="E87" s="16" t="s">
        <v>20</v>
      </c>
      <c r="F87" s="17" t="n">
        <f aca="false">G87+H87+I87</f>
        <v>0</v>
      </c>
      <c r="G87" s="17"/>
      <c r="H87" s="17"/>
      <c r="I87" s="17"/>
      <c r="J87" s="10"/>
    </row>
    <row r="88" s="3" customFormat="true" ht="16.5" hidden="false" customHeight="false" outlineLevel="0" collapsed="false">
      <c r="A88" s="20"/>
      <c r="B88" s="15"/>
      <c r="C88" s="15"/>
      <c r="D88" s="8"/>
      <c r="E88" s="16" t="s">
        <v>21</v>
      </c>
      <c r="F88" s="17" t="n">
        <f aca="false">G88+H88+I88</f>
        <v>0</v>
      </c>
      <c r="G88" s="17"/>
      <c r="H88" s="17"/>
      <c r="I88" s="17"/>
      <c r="J88" s="10"/>
    </row>
    <row r="89" s="3" customFormat="true" ht="16.5" hidden="false" customHeight="false" outlineLevel="0" collapsed="false">
      <c r="A89" s="20"/>
      <c r="B89" s="15"/>
      <c r="C89" s="15"/>
      <c r="D89" s="8"/>
      <c r="E89" s="16" t="s">
        <v>22</v>
      </c>
      <c r="F89" s="17" t="n">
        <f aca="false">G89+H89+I89</f>
        <v>0</v>
      </c>
      <c r="G89" s="17"/>
      <c r="H89" s="17"/>
      <c r="I89" s="17"/>
      <c r="J89" s="10"/>
    </row>
    <row r="90" s="3" customFormat="true" ht="16.5" hidden="false" customHeight="false" outlineLevel="0" collapsed="false">
      <c r="A90" s="20"/>
      <c r="B90" s="15"/>
      <c r="C90" s="15"/>
      <c r="D90" s="8"/>
      <c r="E90" s="16" t="s">
        <v>23</v>
      </c>
      <c r="F90" s="17" t="n">
        <f aca="false">G90+H90+I90</f>
        <v>515.5</v>
      </c>
      <c r="G90" s="24" t="n">
        <v>164</v>
      </c>
      <c r="H90" s="25" t="n">
        <v>171.5</v>
      </c>
      <c r="I90" s="25" t="n">
        <v>180</v>
      </c>
      <c r="J90" s="10"/>
    </row>
    <row r="91" s="3" customFormat="true" ht="16.5" hidden="false" customHeight="true" outlineLevel="0" collapsed="false">
      <c r="A91" s="20" t="s">
        <v>74</v>
      </c>
      <c r="B91" s="15" t="s">
        <v>75</v>
      </c>
      <c r="C91" s="15" t="s">
        <v>11</v>
      </c>
      <c r="D91" s="8" t="s">
        <v>61</v>
      </c>
      <c r="E91" s="16" t="s">
        <v>18</v>
      </c>
      <c r="F91" s="17" t="n">
        <f aca="false">F95+F94+F93+F92</f>
        <v>165</v>
      </c>
      <c r="G91" s="17" t="n">
        <f aca="false">G95+G94+G93+G92</f>
        <v>50</v>
      </c>
      <c r="H91" s="17" t="n">
        <f aca="false">H95+H94+H93+H92</f>
        <v>55</v>
      </c>
      <c r="I91" s="17" t="n">
        <f aca="false">I95+I94+I93+I92</f>
        <v>60</v>
      </c>
      <c r="J91" s="10" t="s">
        <v>76</v>
      </c>
    </row>
    <row r="92" s="3" customFormat="true" ht="16.5" hidden="false" customHeight="false" outlineLevel="0" collapsed="false">
      <c r="A92" s="20"/>
      <c r="B92" s="15"/>
      <c r="C92" s="15"/>
      <c r="D92" s="8"/>
      <c r="E92" s="16" t="s">
        <v>20</v>
      </c>
      <c r="F92" s="17" t="n">
        <f aca="false">G92+H92+I92</f>
        <v>0</v>
      </c>
      <c r="G92" s="17"/>
      <c r="H92" s="17"/>
      <c r="I92" s="17"/>
      <c r="J92" s="10"/>
    </row>
    <row r="93" s="3" customFormat="true" ht="16.5" hidden="false" customHeight="false" outlineLevel="0" collapsed="false">
      <c r="A93" s="20"/>
      <c r="B93" s="15"/>
      <c r="C93" s="15"/>
      <c r="D93" s="8"/>
      <c r="E93" s="16" t="s">
        <v>21</v>
      </c>
      <c r="F93" s="17" t="n">
        <f aca="false">G93+H93+I93</f>
        <v>0</v>
      </c>
      <c r="G93" s="17"/>
      <c r="H93" s="17"/>
      <c r="I93" s="17"/>
      <c r="J93" s="10"/>
    </row>
    <row r="94" s="3" customFormat="true" ht="16.5" hidden="false" customHeight="false" outlineLevel="0" collapsed="false">
      <c r="A94" s="20"/>
      <c r="B94" s="15"/>
      <c r="C94" s="15"/>
      <c r="D94" s="8"/>
      <c r="E94" s="16" t="s">
        <v>22</v>
      </c>
      <c r="F94" s="17" t="n">
        <f aca="false">G94+H94+I94</f>
        <v>0</v>
      </c>
      <c r="G94" s="17"/>
      <c r="H94" s="17"/>
      <c r="I94" s="17"/>
      <c r="J94" s="10"/>
    </row>
    <row r="95" s="3" customFormat="true" ht="16.5" hidden="false" customHeight="false" outlineLevel="0" collapsed="false">
      <c r="A95" s="20"/>
      <c r="B95" s="15"/>
      <c r="C95" s="15"/>
      <c r="D95" s="8"/>
      <c r="E95" s="16" t="s">
        <v>23</v>
      </c>
      <c r="F95" s="17" t="n">
        <f aca="false">G95+H95+I95</f>
        <v>165</v>
      </c>
      <c r="G95" s="17" t="n">
        <v>50</v>
      </c>
      <c r="H95" s="17" t="n">
        <v>55</v>
      </c>
      <c r="I95" s="17" t="n">
        <v>60</v>
      </c>
      <c r="J95" s="10"/>
    </row>
    <row r="96" s="3" customFormat="true" ht="16.5" hidden="false" customHeight="true" outlineLevel="0" collapsed="false">
      <c r="A96" s="20" t="s">
        <v>77</v>
      </c>
      <c r="B96" s="15" t="s">
        <v>78</v>
      </c>
      <c r="C96" s="15" t="s">
        <v>11</v>
      </c>
      <c r="D96" s="8" t="s">
        <v>55</v>
      </c>
      <c r="E96" s="16" t="s">
        <v>18</v>
      </c>
      <c r="F96" s="17" t="n">
        <f aca="false">F100+F99+F98+F97</f>
        <v>115</v>
      </c>
      <c r="G96" s="17" t="n">
        <f aca="false">G100+G99+G98+G97</f>
        <v>30</v>
      </c>
      <c r="H96" s="17" t="n">
        <f aca="false">H100+H99+H98+H97</f>
        <v>40</v>
      </c>
      <c r="I96" s="17" t="n">
        <f aca="false">I100+I99+I98+I97</f>
        <v>45</v>
      </c>
      <c r="J96" s="10" t="s">
        <v>79</v>
      </c>
    </row>
    <row r="97" s="3" customFormat="true" ht="16.5" hidden="false" customHeight="false" outlineLevel="0" collapsed="false">
      <c r="A97" s="20"/>
      <c r="B97" s="15"/>
      <c r="C97" s="15"/>
      <c r="D97" s="8"/>
      <c r="E97" s="16" t="s">
        <v>20</v>
      </c>
      <c r="F97" s="17" t="n">
        <f aca="false">G97+H97+I97</f>
        <v>0</v>
      </c>
      <c r="G97" s="17"/>
      <c r="H97" s="17"/>
      <c r="I97" s="17"/>
      <c r="J97" s="10"/>
    </row>
    <row r="98" s="3" customFormat="true" ht="16.5" hidden="false" customHeight="false" outlineLevel="0" collapsed="false">
      <c r="A98" s="20"/>
      <c r="B98" s="15"/>
      <c r="C98" s="15"/>
      <c r="D98" s="8"/>
      <c r="E98" s="16" t="s">
        <v>21</v>
      </c>
      <c r="F98" s="17" t="n">
        <f aca="false">G98+H98+I98</f>
        <v>0</v>
      </c>
      <c r="G98" s="17"/>
      <c r="H98" s="17"/>
      <c r="I98" s="17"/>
      <c r="J98" s="10"/>
    </row>
    <row r="99" s="3" customFormat="true" ht="16.5" hidden="false" customHeight="false" outlineLevel="0" collapsed="false">
      <c r="A99" s="20"/>
      <c r="B99" s="15"/>
      <c r="C99" s="15"/>
      <c r="D99" s="8"/>
      <c r="E99" s="16" t="s">
        <v>22</v>
      </c>
      <c r="F99" s="17" t="n">
        <f aca="false">G99+H99+I99</f>
        <v>115</v>
      </c>
      <c r="G99" s="17" t="n">
        <v>30</v>
      </c>
      <c r="H99" s="17" t="n">
        <v>40</v>
      </c>
      <c r="I99" s="17" t="n">
        <v>45</v>
      </c>
      <c r="J99" s="10"/>
    </row>
    <row r="100" s="3" customFormat="true" ht="16.5" hidden="false" customHeight="false" outlineLevel="0" collapsed="false">
      <c r="A100" s="20"/>
      <c r="B100" s="15"/>
      <c r="C100" s="15"/>
      <c r="D100" s="8"/>
      <c r="E100" s="16" t="s">
        <v>23</v>
      </c>
      <c r="F100" s="17" t="n">
        <f aca="false">G100+H100+I100</f>
        <v>0</v>
      </c>
      <c r="G100" s="17"/>
      <c r="H100" s="17"/>
      <c r="I100" s="17"/>
      <c r="J100" s="10"/>
    </row>
    <row r="101" s="3" customFormat="true" ht="16.5" hidden="false" customHeight="true" outlineLevel="0" collapsed="false">
      <c r="A101" s="19" t="s">
        <v>80</v>
      </c>
      <c r="B101" s="19"/>
      <c r="C101" s="19"/>
      <c r="D101" s="19"/>
      <c r="E101" s="19"/>
      <c r="F101" s="19"/>
      <c r="G101" s="19"/>
      <c r="H101" s="19"/>
      <c r="I101" s="19"/>
      <c r="J101" s="19"/>
    </row>
    <row r="102" s="3" customFormat="true" ht="16.5" hidden="false" customHeight="true" outlineLevel="0" collapsed="false">
      <c r="A102" s="20" t="s">
        <v>81</v>
      </c>
      <c r="B102" s="15" t="s">
        <v>82</v>
      </c>
      <c r="C102" s="15" t="s">
        <v>11</v>
      </c>
      <c r="D102" s="8" t="s">
        <v>55</v>
      </c>
      <c r="E102" s="16" t="s">
        <v>18</v>
      </c>
      <c r="F102" s="17" t="n">
        <f aca="false">F106+F105+F104+F103</f>
        <v>0</v>
      </c>
      <c r="G102" s="17" t="n">
        <f aca="false">G106+G105+G104+G103</f>
        <v>0</v>
      </c>
      <c r="H102" s="17" t="n">
        <f aca="false">H106+H105+H104+H103</f>
        <v>0</v>
      </c>
      <c r="I102" s="17" t="n">
        <f aca="false">I106+I105+I104+I103</f>
        <v>0</v>
      </c>
      <c r="J102" s="10" t="s">
        <v>83</v>
      </c>
    </row>
    <row r="103" s="3" customFormat="true" ht="16.5" hidden="false" customHeight="false" outlineLevel="0" collapsed="false">
      <c r="A103" s="20"/>
      <c r="B103" s="15"/>
      <c r="C103" s="15"/>
      <c r="D103" s="8"/>
      <c r="E103" s="16" t="s">
        <v>20</v>
      </c>
      <c r="F103" s="17" t="n">
        <f aca="false">G103+H103+I103</f>
        <v>0</v>
      </c>
      <c r="G103" s="17"/>
      <c r="H103" s="17"/>
      <c r="I103" s="17"/>
      <c r="J103" s="10"/>
    </row>
    <row r="104" s="3" customFormat="true" ht="16.5" hidden="false" customHeight="false" outlineLevel="0" collapsed="false">
      <c r="A104" s="20"/>
      <c r="B104" s="15"/>
      <c r="C104" s="15"/>
      <c r="D104" s="8"/>
      <c r="E104" s="16" t="s">
        <v>21</v>
      </c>
      <c r="F104" s="17" t="n">
        <f aca="false">G104+H104+I104</f>
        <v>0</v>
      </c>
      <c r="G104" s="17"/>
      <c r="H104" s="17"/>
      <c r="I104" s="17"/>
      <c r="J104" s="10"/>
    </row>
    <row r="105" s="3" customFormat="true" ht="16.5" hidden="false" customHeight="false" outlineLevel="0" collapsed="false">
      <c r="A105" s="20"/>
      <c r="B105" s="15"/>
      <c r="C105" s="15"/>
      <c r="D105" s="8"/>
      <c r="E105" s="16" t="s">
        <v>22</v>
      </c>
      <c r="F105" s="17" t="n">
        <f aca="false">G105+H105+I105</f>
        <v>0</v>
      </c>
      <c r="G105" s="17"/>
      <c r="H105" s="17"/>
      <c r="I105" s="17"/>
      <c r="J105" s="10"/>
    </row>
    <row r="106" s="3" customFormat="true" ht="16.5" hidden="false" customHeight="false" outlineLevel="0" collapsed="false">
      <c r="A106" s="20"/>
      <c r="B106" s="15"/>
      <c r="C106" s="15"/>
      <c r="D106" s="8"/>
      <c r="E106" s="16" t="s">
        <v>23</v>
      </c>
      <c r="F106" s="17" t="n">
        <f aca="false">G106+H106+I106</f>
        <v>0</v>
      </c>
      <c r="G106" s="17"/>
      <c r="H106" s="17"/>
      <c r="I106" s="17"/>
      <c r="J106" s="10"/>
    </row>
    <row r="107" s="3" customFormat="true" ht="16.5" hidden="false" customHeight="true" outlineLevel="0" collapsed="false">
      <c r="A107" s="19" t="s">
        <v>84</v>
      </c>
      <c r="B107" s="19"/>
      <c r="C107" s="19"/>
      <c r="D107" s="19"/>
      <c r="E107" s="19"/>
      <c r="F107" s="19"/>
      <c r="G107" s="19"/>
      <c r="H107" s="19"/>
      <c r="I107" s="19"/>
      <c r="J107" s="19"/>
    </row>
    <row r="108" s="3" customFormat="true" ht="16.5" hidden="false" customHeight="true" outlineLevel="0" collapsed="false">
      <c r="A108" s="20" t="s">
        <v>85</v>
      </c>
      <c r="B108" s="15" t="s">
        <v>86</v>
      </c>
      <c r="C108" s="15" t="s">
        <v>11</v>
      </c>
      <c r="D108" s="8" t="s">
        <v>87</v>
      </c>
      <c r="E108" s="16" t="s">
        <v>18</v>
      </c>
      <c r="F108" s="17" t="n">
        <f aca="false">F112+F111+F110+F109</f>
        <v>413</v>
      </c>
      <c r="G108" s="17" t="n">
        <f aca="false">G112+G111+G110+G109</f>
        <v>125</v>
      </c>
      <c r="H108" s="17" t="n">
        <f aca="false">H112+H111+H110+H109</f>
        <v>138</v>
      </c>
      <c r="I108" s="17" t="n">
        <f aca="false">I112+I111+I110+I109</f>
        <v>150</v>
      </c>
      <c r="J108" s="10" t="s">
        <v>88</v>
      </c>
    </row>
    <row r="109" s="3" customFormat="true" ht="16.5" hidden="false" customHeight="false" outlineLevel="0" collapsed="false">
      <c r="A109" s="20"/>
      <c r="B109" s="15"/>
      <c r="C109" s="15"/>
      <c r="D109" s="8"/>
      <c r="E109" s="16" t="s">
        <v>20</v>
      </c>
      <c r="F109" s="17" t="n">
        <f aca="false">G109+H109+I109</f>
        <v>0</v>
      </c>
      <c r="G109" s="17"/>
      <c r="H109" s="17"/>
      <c r="I109" s="17"/>
      <c r="J109" s="10"/>
    </row>
    <row r="110" s="3" customFormat="true" ht="16.5" hidden="false" customHeight="false" outlineLevel="0" collapsed="false">
      <c r="A110" s="20"/>
      <c r="B110" s="15"/>
      <c r="C110" s="15"/>
      <c r="D110" s="8"/>
      <c r="E110" s="16" t="s">
        <v>21</v>
      </c>
      <c r="F110" s="17" t="n">
        <f aca="false">G110+H110+I110</f>
        <v>0</v>
      </c>
      <c r="G110" s="17"/>
      <c r="H110" s="17"/>
      <c r="I110" s="17"/>
      <c r="J110" s="10"/>
    </row>
    <row r="111" s="3" customFormat="true" ht="16.5" hidden="false" customHeight="false" outlineLevel="0" collapsed="false">
      <c r="A111" s="20"/>
      <c r="B111" s="15"/>
      <c r="C111" s="15"/>
      <c r="D111" s="8"/>
      <c r="E111" s="16" t="s">
        <v>22</v>
      </c>
      <c r="F111" s="17" t="n">
        <f aca="false">G111+H111+I111</f>
        <v>413</v>
      </c>
      <c r="G111" s="17" t="n">
        <v>125</v>
      </c>
      <c r="H111" s="17" t="n">
        <v>138</v>
      </c>
      <c r="I111" s="17" t="n">
        <v>150</v>
      </c>
      <c r="J111" s="10"/>
    </row>
    <row r="112" s="3" customFormat="true" ht="16.5" hidden="false" customHeight="false" outlineLevel="0" collapsed="false">
      <c r="A112" s="20"/>
      <c r="B112" s="15"/>
      <c r="C112" s="15"/>
      <c r="D112" s="8"/>
      <c r="E112" s="16" t="s">
        <v>23</v>
      </c>
      <c r="F112" s="17" t="n">
        <f aca="false">G112+H112+I112</f>
        <v>0</v>
      </c>
      <c r="G112" s="17"/>
      <c r="H112" s="17"/>
      <c r="I112" s="17"/>
      <c r="J112" s="10"/>
    </row>
    <row r="113" s="3" customFormat="true" ht="16.5" hidden="false" customHeight="true" outlineLevel="0" collapsed="false">
      <c r="A113" s="20" t="s">
        <v>89</v>
      </c>
      <c r="B113" s="15" t="s">
        <v>90</v>
      </c>
      <c r="C113" s="15" t="s">
        <v>11</v>
      </c>
      <c r="D113" s="8" t="s">
        <v>87</v>
      </c>
      <c r="E113" s="16" t="s">
        <v>18</v>
      </c>
      <c r="F113" s="17" t="n">
        <f aca="false">F117+F116+F115+F114</f>
        <v>5.2</v>
      </c>
      <c r="G113" s="17" t="n">
        <f aca="false">G117+G116+G115+G114</f>
        <v>1.5</v>
      </c>
      <c r="H113" s="17" t="n">
        <f aca="false">H117+H116+H115+H114</f>
        <v>1.7</v>
      </c>
      <c r="I113" s="17" t="n">
        <f aca="false">I117+I116+I115+I114</f>
        <v>2</v>
      </c>
      <c r="J113" s="10" t="s">
        <v>91</v>
      </c>
    </row>
    <row r="114" s="3" customFormat="true" ht="16.5" hidden="false" customHeight="false" outlineLevel="0" collapsed="false">
      <c r="A114" s="20"/>
      <c r="B114" s="15"/>
      <c r="C114" s="15"/>
      <c r="D114" s="8"/>
      <c r="E114" s="16" t="s">
        <v>20</v>
      </c>
      <c r="F114" s="17" t="n">
        <f aca="false">G114+H114+I114</f>
        <v>0</v>
      </c>
      <c r="G114" s="17"/>
      <c r="H114" s="17"/>
      <c r="I114" s="17"/>
      <c r="J114" s="10"/>
    </row>
    <row r="115" s="3" customFormat="true" ht="16.5" hidden="false" customHeight="false" outlineLevel="0" collapsed="false">
      <c r="A115" s="20"/>
      <c r="B115" s="15"/>
      <c r="C115" s="15"/>
      <c r="D115" s="8"/>
      <c r="E115" s="16" t="s">
        <v>21</v>
      </c>
      <c r="F115" s="17" t="n">
        <f aca="false">G115+H115+I115</f>
        <v>0</v>
      </c>
      <c r="G115" s="17"/>
      <c r="H115" s="17"/>
      <c r="I115" s="17"/>
      <c r="J115" s="10"/>
    </row>
    <row r="116" s="3" customFormat="true" ht="16.5" hidden="false" customHeight="false" outlineLevel="0" collapsed="false">
      <c r="A116" s="20"/>
      <c r="B116" s="15"/>
      <c r="C116" s="15"/>
      <c r="D116" s="8"/>
      <c r="E116" s="16" t="s">
        <v>22</v>
      </c>
      <c r="F116" s="17" t="n">
        <f aca="false">G116+H116+I116</f>
        <v>5.2</v>
      </c>
      <c r="G116" s="17" t="n">
        <v>1.5</v>
      </c>
      <c r="H116" s="17" t="n">
        <v>1.7</v>
      </c>
      <c r="I116" s="17" t="n">
        <v>2</v>
      </c>
      <c r="J116" s="10"/>
    </row>
    <row r="117" s="3" customFormat="true" ht="16.5" hidden="false" customHeight="false" outlineLevel="0" collapsed="false">
      <c r="A117" s="20"/>
      <c r="B117" s="15"/>
      <c r="C117" s="15"/>
      <c r="D117" s="8"/>
      <c r="E117" s="16" t="s">
        <v>23</v>
      </c>
      <c r="F117" s="17" t="n">
        <f aca="false">G117+H117+I117</f>
        <v>0</v>
      </c>
      <c r="G117" s="17"/>
      <c r="H117" s="17"/>
      <c r="I117" s="17"/>
      <c r="J117" s="10"/>
    </row>
    <row r="118" s="3" customFormat="true" ht="16.5" hidden="false" customHeight="true" outlineLevel="0" collapsed="false">
      <c r="A118" s="18" t="s">
        <v>92</v>
      </c>
      <c r="B118" s="18"/>
      <c r="C118" s="18"/>
      <c r="D118" s="18"/>
      <c r="E118" s="18"/>
      <c r="F118" s="18"/>
      <c r="G118" s="18"/>
      <c r="H118" s="18"/>
      <c r="I118" s="18"/>
      <c r="J118" s="18"/>
    </row>
    <row r="119" s="3" customFormat="true" ht="16.5" hidden="false" customHeight="true" outlineLevel="0" collapsed="false">
      <c r="A119" s="19" t="s">
        <v>93</v>
      </c>
      <c r="B119" s="19"/>
      <c r="C119" s="19"/>
      <c r="D119" s="19"/>
      <c r="E119" s="19"/>
      <c r="F119" s="19"/>
      <c r="G119" s="19"/>
      <c r="H119" s="19"/>
      <c r="I119" s="19"/>
      <c r="J119" s="19"/>
    </row>
    <row r="120" s="3" customFormat="true" ht="16.5" hidden="false" customHeight="true" outlineLevel="0" collapsed="false">
      <c r="A120" s="20" t="s">
        <v>94</v>
      </c>
      <c r="B120" s="15" t="s">
        <v>95</v>
      </c>
      <c r="C120" s="15" t="s">
        <v>11</v>
      </c>
      <c r="D120" s="8" t="s">
        <v>96</v>
      </c>
      <c r="E120" s="16" t="s">
        <v>18</v>
      </c>
      <c r="F120" s="17" t="n">
        <f aca="false">F124+F123+F122+F121</f>
        <v>6659.2</v>
      </c>
      <c r="G120" s="17" t="n">
        <f aca="false">G124+G123+G122+G121</f>
        <v>1917.7</v>
      </c>
      <c r="H120" s="17" t="n">
        <f aca="false">H124+H123+H122+H121</f>
        <v>2205.4</v>
      </c>
      <c r="I120" s="17" t="n">
        <f aca="false">I124+I123+I122+I121</f>
        <v>2536.1</v>
      </c>
      <c r="J120" s="10" t="s">
        <v>97</v>
      </c>
    </row>
    <row r="121" s="3" customFormat="true" ht="16.5" hidden="false" customHeight="true" outlineLevel="0" collapsed="false">
      <c r="A121" s="20"/>
      <c r="B121" s="15"/>
      <c r="C121" s="15"/>
      <c r="D121" s="8"/>
      <c r="E121" s="16" t="s">
        <v>20</v>
      </c>
      <c r="F121" s="17" t="n">
        <f aca="false">G121+H121+I121</f>
        <v>3451.3</v>
      </c>
      <c r="G121" s="17" t="n">
        <v>993.9</v>
      </c>
      <c r="H121" s="17" t="n">
        <v>1143</v>
      </c>
      <c r="I121" s="17" t="n">
        <v>1314.4</v>
      </c>
      <c r="J121" s="10"/>
    </row>
    <row r="122" s="3" customFormat="true" ht="16.5" hidden="false" customHeight="true" outlineLevel="0" collapsed="false">
      <c r="A122" s="20"/>
      <c r="B122" s="15"/>
      <c r="C122" s="15"/>
      <c r="D122" s="8"/>
      <c r="E122" s="16" t="s">
        <v>21</v>
      </c>
      <c r="F122" s="17" t="n">
        <f aca="false">G122+H122+I122</f>
        <v>0</v>
      </c>
      <c r="G122" s="17" t="n">
        <v>0</v>
      </c>
      <c r="H122" s="17" t="n">
        <v>0</v>
      </c>
      <c r="I122" s="17" t="n">
        <v>0</v>
      </c>
      <c r="J122" s="10"/>
    </row>
    <row r="123" s="3" customFormat="true" ht="16.5" hidden="false" customHeight="true" outlineLevel="0" collapsed="false">
      <c r="A123" s="20"/>
      <c r="B123" s="15"/>
      <c r="C123" s="15"/>
      <c r="D123" s="8"/>
      <c r="E123" s="16" t="s">
        <v>22</v>
      </c>
      <c r="F123" s="17" t="n">
        <f aca="false">G123+H123+I123</f>
        <v>3207.9</v>
      </c>
      <c r="G123" s="17" t="n">
        <v>923.8</v>
      </c>
      <c r="H123" s="17" t="n">
        <v>1062.4</v>
      </c>
      <c r="I123" s="17" t="n">
        <v>1221.7</v>
      </c>
      <c r="J123" s="10"/>
    </row>
    <row r="124" s="3" customFormat="true" ht="16.5" hidden="false" customHeight="true" outlineLevel="0" collapsed="false">
      <c r="A124" s="20"/>
      <c r="B124" s="15"/>
      <c r="C124" s="15"/>
      <c r="D124" s="8"/>
      <c r="E124" s="16" t="s">
        <v>23</v>
      </c>
      <c r="F124" s="17" t="n">
        <f aca="false">G124+H124+I124</f>
        <v>0</v>
      </c>
      <c r="G124" s="17"/>
      <c r="H124" s="17"/>
      <c r="I124" s="17"/>
      <c r="J124" s="10"/>
    </row>
    <row r="125" s="3" customFormat="true" ht="16.5" hidden="false" customHeight="true" outlineLevel="0" collapsed="false">
      <c r="A125" s="20" t="s">
        <v>98</v>
      </c>
      <c r="B125" s="15" t="s">
        <v>99</v>
      </c>
      <c r="C125" s="15" t="s">
        <v>11</v>
      </c>
      <c r="D125" s="8" t="s">
        <v>96</v>
      </c>
      <c r="E125" s="16" t="s">
        <v>18</v>
      </c>
      <c r="F125" s="17" t="n">
        <f aca="false">F129+F128+F127+F126</f>
        <v>1050</v>
      </c>
      <c r="G125" s="17" t="n">
        <f aca="false">G129+G128+G127+G126</f>
        <v>300</v>
      </c>
      <c r="H125" s="17" t="n">
        <f aca="false">H129+H128+H127+H126</f>
        <v>350</v>
      </c>
      <c r="I125" s="17" t="n">
        <f aca="false">I129+I128+I127+I126</f>
        <v>400</v>
      </c>
      <c r="J125" s="10" t="s">
        <v>100</v>
      </c>
    </row>
    <row r="126" s="3" customFormat="true" ht="16.5" hidden="false" customHeight="true" outlineLevel="0" collapsed="false">
      <c r="A126" s="20"/>
      <c r="B126" s="15"/>
      <c r="C126" s="15"/>
      <c r="D126" s="8"/>
      <c r="E126" s="16" t="s">
        <v>20</v>
      </c>
      <c r="F126" s="17" t="n">
        <f aca="false">G126+H126+I126</f>
        <v>0</v>
      </c>
      <c r="G126" s="17"/>
      <c r="H126" s="17"/>
      <c r="I126" s="17"/>
      <c r="J126" s="10"/>
    </row>
    <row r="127" s="3" customFormat="true" ht="16.5" hidden="false" customHeight="true" outlineLevel="0" collapsed="false">
      <c r="A127" s="20"/>
      <c r="B127" s="15"/>
      <c r="C127" s="15"/>
      <c r="D127" s="8"/>
      <c r="E127" s="16" t="s">
        <v>21</v>
      </c>
      <c r="F127" s="17" t="n">
        <f aca="false">G127+H127+I127</f>
        <v>0</v>
      </c>
      <c r="G127" s="17"/>
      <c r="H127" s="17"/>
      <c r="I127" s="17"/>
      <c r="J127" s="10"/>
    </row>
    <row r="128" s="3" customFormat="true" ht="16.5" hidden="false" customHeight="true" outlineLevel="0" collapsed="false">
      <c r="A128" s="20"/>
      <c r="B128" s="15"/>
      <c r="C128" s="15"/>
      <c r="D128" s="8"/>
      <c r="E128" s="16" t="s">
        <v>22</v>
      </c>
      <c r="F128" s="17" t="n">
        <f aca="false">G128+H128+I128</f>
        <v>1050</v>
      </c>
      <c r="G128" s="17" t="n">
        <v>300</v>
      </c>
      <c r="H128" s="17" t="n">
        <v>350</v>
      </c>
      <c r="I128" s="17" t="n">
        <v>400</v>
      </c>
      <c r="J128" s="10"/>
    </row>
    <row r="129" s="3" customFormat="true" ht="16.5" hidden="false" customHeight="true" outlineLevel="0" collapsed="false">
      <c r="A129" s="20"/>
      <c r="B129" s="15"/>
      <c r="C129" s="15"/>
      <c r="D129" s="8"/>
      <c r="E129" s="16" t="s">
        <v>23</v>
      </c>
      <c r="F129" s="17" t="n">
        <f aca="false">G129+H129+I129</f>
        <v>0</v>
      </c>
      <c r="G129" s="17"/>
      <c r="H129" s="17"/>
      <c r="I129" s="17"/>
      <c r="J129" s="10"/>
    </row>
    <row r="130" s="3" customFormat="true" ht="16.5" hidden="false" customHeight="true" outlineLevel="0" collapsed="false">
      <c r="A130" s="20" t="s">
        <v>101</v>
      </c>
      <c r="B130" s="15" t="s">
        <v>102</v>
      </c>
      <c r="C130" s="15" t="n">
        <v>2017</v>
      </c>
      <c r="D130" s="8" t="s">
        <v>96</v>
      </c>
      <c r="E130" s="16" t="s">
        <v>18</v>
      </c>
      <c r="F130" s="17" t="n">
        <f aca="false">F134+F133+F132+F131</f>
        <v>350</v>
      </c>
      <c r="G130" s="17" t="n">
        <f aca="false">G134+G133+G132+G131</f>
        <v>0</v>
      </c>
      <c r="H130" s="17" t="n">
        <f aca="false">H134+H133+H132+H131</f>
        <v>0</v>
      </c>
      <c r="I130" s="17" t="n">
        <f aca="false">I134+I133+I132+I131</f>
        <v>350</v>
      </c>
      <c r="J130" s="10" t="s">
        <v>103</v>
      </c>
    </row>
    <row r="131" s="3" customFormat="true" ht="16.5" hidden="false" customHeight="true" outlineLevel="0" collapsed="false">
      <c r="A131" s="20"/>
      <c r="B131" s="15"/>
      <c r="C131" s="15"/>
      <c r="D131" s="8"/>
      <c r="E131" s="16" t="s">
        <v>20</v>
      </c>
      <c r="F131" s="17" t="n">
        <f aca="false">G131+H131+I131</f>
        <v>0</v>
      </c>
      <c r="G131" s="17"/>
      <c r="H131" s="17"/>
      <c r="I131" s="17"/>
      <c r="J131" s="10"/>
    </row>
    <row r="132" s="3" customFormat="true" ht="16.5" hidden="false" customHeight="true" outlineLevel="0" collapsed="false">
      <c r="A132" s="20"/>
      <c r="B132" s="15"/>
      <c r="C132" s="15"/>
      <c r="D132" s="8"/>
      <c r="E132" s="16" t="s">
        <v>21</v>
      </c>
      <c r="F132" s="17" t="n">
        <f aca="false">G132+H132+I132</f>
        <v>0</v>
      </c>
      <c r="G132" s="17"/>
      <c r="H132" s="17"/>
      <c r="I132" s="17"/>
      <c r="J132" s="10"/>
    </row>
    <row r="133" s="3" customFormat="true" ht="16.5" hidden="false" customHeight="true" outlineLevel="0" collapsed="false">
      <c r="A133" s="20"/>
      <c r="B133" s="15"/>
      <c r="C133" s="15"/>
      <c r="D133" s="8"/>
      <c r="E133" s="16" t="s">
        <v>22</v>
      </c>
      <c r="F133" s="17" t="n">
        <f aca="false">G133+H133+I133</f>
        <v>350</v>
      </c>
      <c r="G133" s="26"/>
      <c r="H133" s="17"/>
      <c r="I133" s="17" t="n">
        <v>350</v>
      </c>
      <c r="J133" s="10"/>
    </row>
    <row r="134" s="3" customFormat="true" ht="16.5" hidden="false" customHeight="true" outlineLevel="0" collapsed="false">
      <c r="A134" s="20"/>
      <c r="B134" s="15"/>
      <c r="C134" s="15"/>
      <c r="D134" s="8"/>
      <c r="E134" s="16" t="s">
        <v>23</v>
      </c>
      <c r="F134" s="17" t="n">
        <f aca="false">G134+H134+I134</f>
        <v>0</v>
      </c>
      <c r="G134" s="17"/>
      <c r="H134" s="17"/>
      <c r="I134" s="17"/>
      <c r="J134" s="10"/>
    </row>
    <row r="135" s="3" customFormat="true" ht="16.5" hidden="false" customHeight="true" outlineLevel="0" collapsed="false">
      <c r="A135" s="20" t="s">
        <v>104</v>
      </c>
      <c r="B135" s="15" t="s">
        <v>105</v>
      </c>
      <c r="C135" s="15" t="s">
        <v>11</v>
      </c>
      <c r="D135" s="8" t="s">
        <v>96</v>
      </c>
      <c r="E135" s="16" t="s">
        <v>18</v>
      </c>
      <c r="F135" s="17" t="n">
        <f aca="false">F139+F138+F137+F136</f>
        <v>339</v>
      </c>
      <c r="G135" s="17" t="n">
        <f aca="false">G139+G138+G137+G136</f>
        <v>99</v>
      </c>
      <c r="H135" s="17" t="n">
        <f aca="false">H139+H138+H137+H136</f>
        <v>120</v>
      </c>
      <c r="I135" s="17" t="n">
        <f aca="false">I139+I138+I137+I136</f>
        <v>120</v>
      </c>
      <c r="J135" s="10" t="s">
        <v>106</v>
      </c>
    </row>
    <row r="136" s="3" customFormat="true" ht="16.5" hidden="false" customHeight="true" outlineLevel="0" collapsed="false">
      <c r="A136" s="20"/>
      <c r="B136" s="15"/>
      <c r="C136" s="15"/>
      <c r="D136" s="8"/>
      <c r="E136" s="16" t="s">
        <v>20</v>
      </c>
      <c r="F136" s="17" t="n">
        <f aca="false">G136+H136+I136</f>
        <v>0</v>
      </c>
      <c r="G136" s="17"/>
      <c r="H136" s="17"/>
      <c r="I136" s="17"/>
      <c r="J136" s="10"/>
    </row>
    <row r="137" s="3" customFormat="true" ht="16.5" hidden="false" customHeight="true" outlineLevel="0" collapsed="false">
      <c r="A137" s="20"/>
      <c r="B137" s="15"/>
      <c r="C137" s="15"/>
      <c r="D137" s="8"/>
      <c r="E137" s="16" t="s">
        <v>21</v>
      </c>
      <c r="F137" s="17" t="n">
        <f aca="false">G137+H137+I137</f>
        <v>0</v>
      </c>
      <c r="G137" s="17"/>
      <c r="H137" s="17"/>
      <c r="I137" s="17"/>
      <c r="J137" s="10"/>
    </row>
    <row r="138" s="3" customFormat="true" ht="16.5" hidden="false" customHeight="true" outlineLevel="0" collapsed="false">
      <c r="A138" s="20"/>
      <c r="B138" s="15"/>
      <c r="C138" s="15"/>
      <c r="D138" s="8"/>
      <c r="E138" s="16" t="s">
        <v>22</v>
      </c>
      <c r="F138" s="17" t="n">
        <f aca="false">G138+H138+I138</f>
        <v>339</v>
      </c>
      <c r="G138" s="17" t="n">
        <v>99</v>
      </c>
      <c r="H138" s="17" t="n">
        <v>120</v>
      </c>
      <c r="I138" s="17" t="n">
        <v>120</v>
      </c>
      <c r="J138" s="10"/>
    </row>
    <row r="139" s="3" customFormat="true" ht="16.5" hidden="false" customHeight="true" outlineLevel="0" collapsed="false">
      <c r="A139" s="20"/>
      <c r="B139" s="15"/>
      <c r="C139" s="15"/>
      <c r="D139" s="8"/>
      <c r="E139" s="16" t="s">
        <v>23</v>
      </c>
      <c r="F139" s="17" t="n">
        <f aca="false">G139+H139+I139</f>
        <v>0</v>
      </c>
      <c r="G139" s="17"/>
      <c r="H139" s="17"/>
      <c r="I139" s="17"/>
      <c r="J139" s="10"/>
    </row>
    <row r="140" s="3" customFormat="true" ht="16.5" hidden="false" customHeight="true" outlineLevel="0" collapsed="false">
      <c r="A140" s="20" t="s">
        <v>107</v>
      </c>
      <c r="B140" s="15" t="s">
        <v>108</v>
      </c>
      <c r="C140" s="15" t="s">
        <v>47</v>
      </c>
      <c r="D140" s="8" t="s">
        <v>96</v>
      </c>
      <c r="E140" s="16" t="s">
        <v>18</v>
      </c>
      <c r="F140" s="17" t="n">
        <f aca="false">F144+F143+F142+F141</f>
        <v>2000</v>
      </c>
      <c r="G140" s="17" t="n">
        <f aca="false">G144+G143+G142+G141</f>
        <v>0</v>
      </c>
      <c r="H140" s="17" t="n">
        <f aca="false">H144+H143+H142+H141</f>
        <v>1300</v>
      </c>
      <c r="I140" s="17" t="n">
        <f aca="false">I144+I143+I142+I141</f>
        <v>700</v>
      </c>
      <c r="J140" s="10" t="s">
        <v>109</v>
      </c>
    </row>
    <row r="141" s="3" customFormat="true" ht="16.5" hidden="false" customHeight="true" outlineLevel="0" collapsed="false">
      <c r="A141" s="20"/>
      <c r="B141" s="15"/>
      <c r="C141" s="15"/>
      <c r="D141" s="8"/>
      <c r="E141" s="16" t="s">
        <v>20</v>
      </c>
      <c r="F141" s="17" t="n">
        <f aca="false">G141+H141+I141</f>
        <v>0</v>
      </c>
      <c r="G141" s="17"/>
      <c r="H141" s="17"/>
      <c r="I141" s="17"/>
      <c r="J141" s="10"/>
    </row>
    <row r="142" s="3" customFormat="true" ht="16.5" hidden="false" customHeight="true" outlineLevel="0" collapsed="false">
      <c r="A142" s="20"/>
      <c r="B142" s="15"/>
      <c r="C142" s="15"/>
      <c r="D142" s="8"/>
      <c r="E142" s="16" t="s">
        <v>21</v>
      </c>
      <c r="F142" s="17" t="n">
        <f aca="false">G142+H142+I142</f>
        <v>2000</v>
      </c>
      <c r="G142" s="17"/>
      <c r="H142" s="17" t="n">
        <v>1300</v>
      </c>
      <c r="I142" s="17" t="n">
        <v>700</v>
      </c>
      <c r="J142" s="10"/>
    </row>
    <row r="143" s="3" customFormat="true" ht="16.5" hidden="false" customHeight="true" outlineLevel="0" collapsed="false">
      <c r="A143" s="20"/>
      <c r="B143" s="15"/>
      <c r="C143" s="15"/>
      <c r="D143" s="8"/>
      <c r="E143" s="16" t="s">
        <v>22</v>
      </c>
      <c r="F143" s="17" t="n">
        <f aca="false">G143+H143+I143</f>
        <v>0</v>
      </c>
      <c r="G143" s="17"/>
      <c r="H143" s="17"/>
      <c r="I143" s="17"/>
      <c r="J143" s="10"/>
    </row>
    <row r="144" s="3" customFormat="true" ht="16.5" hidden="false" customHeight="true" outlineLevel="0" collapsed="false">
      <c r="A144" s="20"/>
      <c r="B144" s="15"/>
      <c r="C144" s="15"/>
      <c r="D144" s="8"/>
      <c r="E144" s="16" t="s">
        <v>23</v>
      </c>
      <c r="F144" s="17" t="n">
        <f aca="false">G144+H144+I144</f>
        <v>0</v>
      </c>
      <c r="G144" s="17"/>
      <c r="H144" s="17"/>
      <c r="I144" s="17"/>
      <c r="J144" s="10"/>
    </row>
    <row r="145" s="3" customFormat="true" ht="18" hidden="false" customHeight="true" outlineLevel="0" collapsed="false">
      <c r="A145" s="20" t="s">
        <v>110</v>
      </c>
      <c r="B145" s="15" t="s">
        <v>111</v>
      </c>
      <c r="C145" s="15" t="s">
        <v>11</v>
      </c>
      <c r="D145" s="8" t="s">
        <v>96</v>
      </c>
      <c r="E145" s="16" t="s">
        <v>18</v>
      </c>
      <c r="F145" s="17" t="n">
        <f aca="false">F149+F148+F147+F146</f>
        <v>689</v>
      </c>
      <c r="G145" s="17" t="n">
        <f aca="false">G149+G148+G147+G146</f>
        <v>199</v>
      </c>
      <c r="H145" s="17" t="n">
        <f aca="false">H149+H148+H147+H146</f>
        <v>230</v>
      </c>
      <c r="I145" s="17" t="n">
        <f aca="false">I149+I148+I147+I146</f>
        <v>260</v>
      </c>
      <c r="J145" s="10" t="s">
        <v>112</v>
      </c>
    </row>
    <row r="146" s="3" customFormat="true" ht="16.5" hidden="false" customHeight="false" outlineLevel="0" collapsed="false">
      <c r="A146" s="20"/>
      <c r="B146" s="15"/>
      <c r="C146" s="15"/>
      <c r="D146" s="8"/>
      <c r="E146" s="16" t="s">
        <v>20</v>
      </c>
      <c r="F146" s="17" t="n">
        <f aca="false">G146+H146+I146</f>
        <v>0</v>
      </c>
      <c r="G146" s="17"/>
      <c r="H146" s="17"/>
      <c r="I146" s="17"/>
      <c r="J146" s="10"/>
    </row>
    <row r="147" s="3" customFormat="true" ht="16.5" hidden="false" customHeight="false" outlineLevel="0" collapsed="false">
      <c r="A147" s="20"/>
      <c r="B147" s="15"/>
      <c r="C147" s="15"/>
      <c r="D147" s="8"/>
      <c r="E147" s="16" t="s">
        <v>21</v>
      </c>
      <c r="F147" s="17" t="n">
        <f aca="false">G147+H147+I147</f>
        <v>0</v>
      </c>
      <c r="G147" s="17"/>
      <c r="H147" s="17"/>
      <c r="I147" s="17"/>
      <c r="J147" s="10"/>
    </row>
    <row r="148" s="3" customFormat="true" ht="16.5" hidden="false" customHeight="true" outlineLevel="0" collapsed="false">
      <c r="A148" s="20"/>
      <c r="B148" s="15"/>
      <c r="C148" s="15"/>
      <c r="D148" s="8"/>
      <c r="E148" s="16" t="s">
        <v>22</v>
      </c>
      <c r="F148" s="17" t="n">
        <f aca="false">G148+H148+I148</f>
        <v>689</v>
      </c>
      <c r="G148" s="17" t="n">
        <v>199</v>
      </c>
      <c r="H148" s="17" t="n">
        <v>230</v>
      </c>
      <c r="I148" s="17" t="n">
        <v>260</v>
      </c>
      <c r="J148" s="10"/>
    </row>
    <row r="149" s="3" customFormat="true" ht="16.5" hidden="false" customHeight="true" outlineLevel="0" collapsed="false">
      <c r="A149" s="20"/>
      <c r="B149" s="15"/>
      <c r="C149" s="15"/>
      <c r="D149" s="8"/>
      <c r="E149" s="16" t="s">
        <v>23</v>
      </c>
      <c r="F149" s="17" t="n">
        <f aca="false">G149+H149+I149</f>
        <v>0</v>
      </c>
      <c r="G149" s="17"/>
      <c r="H149" s="17"/>
      <c r="I149" s="17"/>
      <c r="J149" s="10"/>
    </row>
    <row r="150" s="3" customFormat="true" ht="16.5" hidden="false" customHeight="true" outlineLevel="0" collapsed="false">
      <c r="A150" s="19" t="s">
        <v>113</v>
      </c>
      <c r="B150" s="19"/>
      <c r="C150" s="19"/>
      <c r="D150" s="19"/>
      <c r="E150" s="19"/>
      <c r="F150" s="19"/>
      <c r="G150" s="19"/>
      <c r="H150" s="19"/>
      <c r="I150" s="19"/>
      <c r="J150" s="19"/>
    </row>
    <row r="151" s="3" customFormat="true" ht="16.5" hidden="false" customHeight="true" outlineLevel="0" collapsed="false">
      <c r="A151" s="20" t="s">
        <v>114</v>
      </c>
      <c r="B151" s="15" t="s">
        <v>115</v>
      </c>
      <c r="C151" s="15" t="s">
        <v>47</v>
      </c>
      <c r="D151" s="8" t="s">
        <v>96</v>
      </c>
      <c r="E151" s="16" t="s">
        <v>18</v>
      </c>
      <c r="F151" s="17" t="n">
        <f aca="false">F155+F154+F153+F152</f>
        <v>220</v>
      </c>
      <c r="G151" s="17" t="n">
        <f aca="false">G155+G154+G153+G152</f>
        <v>0</v>
      </c>
      <c r="H151" s="17" t="n">
        <f aca="false">H155+H154+H153+H152</f>
        <v>100</v>
      </c>
      <c r="I151" s="17" t="n">
        <f aca="false">I155+I154+I153+I152</f>
        <v>120</v>
      </c>
      <c r="J151" s="10" t="s">
        <v>116</v>
      </c>
    </row>
    <row r="152" s="3" customFormat="true" ht="16.5" hidden="false" customHeight="true" outlineLevel="0" collapsed="false">
      <c r="A152" s="20"/>
      <c r="B152" s="15"/>
      <c r="C152" s="15"/>
      <c r="D152" s="8"/>
      <c r="E152" s="16" t="s">
        <v>20</v>
      </c>
      <c r="F152" s="17" t="n">
        <f aca="false">G152+H152+I152</f>
        <v>0</v>
      </c>
      <c r="G152" s="17"/>
      <c r="H152" s="17"/>
      <c r="I152" s="17"/>
      <c r="J152" s="10"/>
    </row>
    <row r="153" s="3" customFormat="true" ht="16.5" hidden="false" customHeight="true" outlineLevel="0" collapsed="false">
      <c r="A153" s="20"/>
      <c r="B153" s="15"/>
      <c r="C153" s="15"/>
      <c r="D153" s="8"/>
      <c r="E153" s="16" t="s">
        <v>21</v>
      </c>
      <c r="F153" s="17" t="n">
        <f aca="false">G153+H153+I153</f>
        <v>0</v>
      </c>
      <c r="G153" s="17"/>
      <c r="H153" s="17"/>
      <c r="I153" s="17"/>
      <c r="J153" s="10"/>
    </row>
    <row r="154" s="3" customFormat="true" ht="16.5" hidden="false" customHeight="true" outlineLevel="0" collapsed="false">
      <c r="A154" s="20"/>
      <c r="B154" s="15"/>
      <c r="C154" s="15"/>
      <c r="D154" s="8"/>
      <c r="E154" s="16" t="s">
        <v>22</v>
      </c>
      <c r="F154" s="17" t="n">
        <f aca="false">G154+H154+I154</f>
        <v>220</v>
      </c>
      <c r="G154" s="26"/>
      <c r="H154" s="17" t="n">
        <v>100</v>
      </c>
      <c r="I154" s="17" t="n">
        <v>120</v>
      </c>
      <c r="J154" s="10"/>
    </row>
    <row r="155" s="3" customFormat="true" ht="16.5" hidden="false" customHeight="true" outlineLevel="0" collapsed="false">
      <c r="A155" s="20"/>
      <c r="B155" s="15"/>
      <c r="C155" s="15"/>
      <c r="D155" s="8"/>
      <c r="E155" s="16" t="s">
        <v>23</v>
      </c>
      <c r="F155" s="17" t="n">
        <f aca="false">G155+H155+I155</f>
        <v>0</v>
      </c>
      <c r="G155" s="17"/>
      <c r="H155" s="17"/>
      <c r="I155" s="17"/>
      <c r="J155" s="10"/>
    </row>
    <row r="156" s="3" customFormat="true" ht="16.5" hidden="false" customHeight="true" outlineLevel="0" collapsed="false">
      <c r="A156" s="20" t="s">
        <v>117</v>
      </c>
      <c r="B156" s="15" t="s">
        <v>118</v>
      </c>
      <c r="C156" s="15" t="s">
        <v>11</v>
      </c>
      <c r="D156" s="8" t="s">
        <v>119</v>
      </c>
      <c r="E156" s="16" t="s">
        <v>18</v>
      </c>
      <c r="F156" s="17" t="n">
        <f aca="false">F160+F159+F158+F157</f>
        <v>1538</v>
      </c>
      <c r="G156" s="17" t="n">
        <f aca="false">G160+G159+G158+G157</f>
        <v>428</v>
      </c>
      <c r="H156" s="17" t="n">
        <f aca="false">H160+H159+H158+H157</f>
        <v>490</v>
      </c>
      <c r="I156" s="17" t="n">
        <f aca="false">I160+I159+I158+I157</f>
        <v>620</v>
      </c>
      <c r="J156" s="10" t="s">
        <v>120</v>
      </c>
    </row>
    <row r="157" s="3" customFormat="true" ht="16.5" hidden="false" customHeight="true" outlineLevel="0" collapsed="false">
      <c r="A157" s="20"/>
      <c r="B157" s="15"/>
      <c r="C157" s="15"/>
      <c r="D157" s="8"/>
      <c r="E157" s="16" t="s">
        <v>20</v>
      </c>
      <c r="F157" s="17" t="n">
        <f aca="false">G157+H157+I157</f>
        <v>0</v>
      </c>
      <c r="G157" s="17"/>
      <c r="H157" s="17"/>
      <c r="I157" s="17"/>
      <c r="J157" s="10"/>
    </row>
    <row r="158" s="3" customFormat="true" ht="16.5" hidden="false" customHeight="true" outlineLevel="0" collapsed="false">
      <c r="A158" s="20"/>
      <c r="B158" s="15"/>
      <c r="C158" s="15"/>
      <c r="D158" s="8"/>
      <c r="E158" s="16" t="s">
        <v>21</v>
      </c>
      <c r="F158" s="17" t="n">
        <f aca="false">G158+H158+I158</f>
        <v>0</v>
      </c>
      <c r="G158" s="17"/>
      <c r="H158" s="17"/>
      <c r="I158" s="17"/>
      <c r="J158" s="10"/>
    </row>
    <row r="159" s="3" customFormat="true" ht="16.5" hidden="false" customHeight="true" outlineLevel="0" collapsed="false">
      <c r="A159" s="20"/>
      <c r="B159" s="15"/>
      <c r="C159" s="15"/>
      <c r="D159" s="8"/>
      <c r="E159" s="16" t="s">
        <v>22</v>
      </c>
      <c r="F159" s="17" t="n">
        <f aca="false">G159+H159+I159</f>
        <v>998</v>
      </c>
      <c r="G159" s="17" t="n">
        <v>288</v>
      </c>
      <c r="H159" s="17" t="n">
        <v>330</v>
      </c>
      <c r="I159" s="17" t="n">
        <v>380</v>
      </c>
      <c r="J159" s="10"/>
    </row>
    <row r="160" s="3" customFormat="true" ht="16.5" hidden="false" customHeight="true" outlineLevel="0" collapsed="false">
      <c r="A160" s="20"/>
      <c r="B160" s="15"/>
      <c r="C160" s="15"/>
      <c r="D160" s="8"/>
      <c r="E160" s="16" t="s">
        <v>23</v>
      </c>
      <c r="F160" s="17" t="n">
        <f aca="false">G160+H160+I160</f>
        <v>540</v>
      </c>
      <c r="G160" s="17" t="n">
        <v>140</v>
      </c>
      <c r="H160" s="17" t="n">
        <v>160</v>
      </c>
      <c r="I160" s="17" t="n">
        <v>240</v>
      </c>
      <c r="J160" s="10"/>
    </row>
    <row r="161" s="3" customFormat="true" ht="16.5" hidden="false" customHeight="true" outlineLevel="0" collapsed="false">
      <c r="A161" s="20" t="s">
        <v>121</v>
      </c>
      <c r="B161" s="15" t="s">
        <v>122</v>
      </c>
      <c r="C161" s="15" t="s">
        <v>11</v>
      </c>
      <c r="D161" s="8" t="s">
        <v>96</v>
      </c>
      <c r="E161" s="16" t="s">
        <v>18</v>
      </c>
      <c r="F161" s="17" t="n">
        <f aca="false">F165+F164+F163+F162</f>
        <v>175</v>
      </c>
      <c r="G161" s="17" t="n">
        <f aca="false">G165+G164+G163+G162</f>
        <v>55</v>
      </c>
      <c r="H161" s="17" t="n">
        <f aca="false">H165+H164+H163+H162</f>
        <v>60</v>
      </c>
      <c r="I161" s="17" t="n">
        <f aca="false">I165+I164+I163+I162</f>
        <v>60</v>
      </c>
      <c r="J161" s="10" t="s">
        <v>123</v>
      </c>
    </row>
    <row r="162" s="3" customFormat="true" ht="16.5" hidden="false" customHeight="true" outlineLevel="0" collapsed="false">
      <c r="A162" s="20"/>
      <c r="B162" s="15"/>
      <c r="C162" s="15"/>
      <c r="D162" s="8"/>
      <c r="E162" s="16" t="s">
        <v>20</v>
      </c>
      <c r="F162" s="17" t="n">
        <f aca="false">G162+H162+I162</f>
        <v>0</v>
      </c>
      <c r="G162" s="17"/>
      <c r="H162" s="17"/>
      <c r="I162" s="17"/>
      <c r="J162" s="10"/>
    </row>
    <row r="163" s="3" customFormat="true" ht="16.5" hidden="false" customHeight="true" outlineLevel="0" collapsed="false">
      <c r="A163" s="20"/>
      <c r="B163" s="15"/>
      <c r="C163" s="15"/>
      <c r="D163" s="8"/>
      <c r="E163" s="16" t="s">
        <v>21</v>
      </c>
      <c r="F163" s="17" t="n">
        <f aca="false">G163+H163+I163</f>
        <v>0</v>
      </c>
      <c r="G163" s="17"/>
      <c r="H163" s="17"/>
      <c r="I163" s="17"/>
      <c r="J163" s="10"/>
    </row>
    <row r="164" s="3" customFormat="true" ht="16.5" hidden="false" customHeight="true" outlineLevel="0" collapsed="false">
      <c r="A164" s="20"/>
      <c r="B164" s="15"/>
      <c r="C164" s="15"/>
      <c r="D164" s="8"/>
      <c r="E164" s="16" t="s">
        <v>22</v>
      </c>
      <c r="F164" s="17" t="n">
        <f aca="false">G164+H164+I164</f>
        <v>175</v>
      </c>
      <c r="G164" s="17" t="n">
        <v>55</v>
      </c>
      <c r="H164" s="17" t="n">
        <v>60</v>
      </c>
      <c r="I164" s="17" t="n">
        <v>60</v>
      </c>
      <c r="J164" s="10"/>
    </row>
    <row r="165" s="3" customFormat="true" ht="16.5" hidden="false" customHeight="true" outlineLevel="0" collapsed="false">
      <c r="A165" s="20"/>
      <c r="B165" s="15"/>
      <c r="C165" s="15"/>
      <c r="D165" s="8"/>
      <c r="E165" s="16" t="s">
        <v>23</v>
      </c>
      <c r="F165" s="17" t="n">
        <f aca="false">G165+H165+I165</f>
        <v>0</v>
      </c>
      <c r="G165" s="17"/>
      <c r="H165" s="17"/>
      <c r="I165" s="17"/>
      <c r="J165" s="10"/>
    </row>
    <row r="166" s="3" customFormat="true" ht="16.5" hidden="false" customHeight="true" outlineLevel="0" collapsed="false">
      <c r="A166" s="20" t="s">
        <v>124</v>
      </c>
      <c r="B166" s="15" t="s">
        <v>125</v>
      </c>
      <c r="C166" s="15" t="s">
        <v>11</v>
      </c>
      <c r="D166" s="8" t="s">
        <v>126</v>
      </c>
      <c r="E166" s="16" t="s">
        <v>18</v>
      </c>
      <c r="F166" s="17" t="n">
        <f aca="false">F170+F169+F168+F167</f>
        <v>75</v>
      </c>
      <c r="G166" s="17" t="n">
        <f aca="false">G170+G169+G168+G167</f>
        <v>20</v>
      </c>
      <c r="H166" s="17" t="n">
        <f aca="false">H170+H169+H168+H167</f>
        <v>25</v>
      </c>
      <c r="I166" s="17" t="n">
        <f aca="false">I170+I169+I168+I167</f>
        <v>30</v>
      </c>
      <c r="J166" s="10" t="s">
        <v>127</v>
      </c>
    </row>
    <row r="167" s="3" customFormat="true" ht="16.5" hidden="false" customHeight="true" outlineLevel="0" collapsed="false">
      <c r="A167" s="20"/>
      <c r="B167" s="15"/>
      <c r="C167" s="15"/>
      <c r="D167" s="8"/>
      <c r="E167" s="16" t="s">
        <v>20</v>
      </c>
      <c r="F167" s="17" t="n">
        <f aca="false">G167+H167+I167</f>
        <v>0</v>
      </c>
      <c r="G167" s="17"/>
      <c r="H167" s="17"/>
      <c r="I167" s="17"/>
      <c r="J167" s="10"/>
    </row>
    <row r="168" s="3" customFormat="true" ht="16.5" hidden="false" customHeight="true" outlineLevel="0" collapsed="false">
      <c r="A168" s="20"/>
      <c r="B168" s="15"/>
      <c r="C168" s="15"/>
      <c r="D168" s="8"/>
      <c r="E168" s="16" t="s">
        <v>21</v>
      </c>
      <c r="F168" s="17" t="n">
        <f aca="false">G168+H168+I168</f>
        <v>0</v>
      </c>
      <c r="G168" s="17"/>
      <c r="H168" s="17"/>
      <c r="I168" s="17"/>
      <c r="J168" s="10"/>
    </row>
    <row r="169" s="3" customFormat="true" ht="16.5" hidden="false" customHeight="true" outlineLevel="0" collapsed="false">
      <c r="A169" s="20"/>
      <c r="B169" s="15"/>
      <c r="C169" s="15"/>
      <c r="D169" s="8"/>
      <c r="E169" s="16" t="s">
        <v>22</v>
      </c>
      <c r="F169" s="17" t="n">
        <f aca="false">G169+H169+I169</f>
        <v>0</v>
      </c>
      <c r="G169" s="17"/>
      <c r="H169" s="17"/>
      <c r="I169" s="17"/>
      <c r="J169" s="10"/>
    </row>
    <row r="170" s="3" customFormat="true" ht="16.5" hidden="false" customHeight="true" outlineLevel="0" collapsed="false">
      <c r="A170" s="20"/>
      <c r="B170" s="15"/>
      <c r="C170" s="15"/>
      <c r="D170" s="8"/>
      <c r="E170" s="16" t="s">
        <v>23</v>
      </c>
      <c r="F170" s="17" t="n">
        <f aca="false">G170+H170+I170</f>
        <v>75</v>
      </c>
      <c r="G170" s="17" t="n">
        <v>20</v>
      </c>
      <c r="H170" s="17" t="n">
        <v>25</v>
      </c>
      <c r="I170" s="17" t="n">
        <v>30</v>
      </c>
      <c r="J170" s="10"/>
    </row>
    <row r="171" s="3" customFormat="true" ht="16.5" hidden="false" customHeight="true" outlineLevel="0" collapsed="false">
      <c r="A171" s="20" t="s">
        <v>128</v>
      </c>
      <c r="B171" s="15" t="s">
        <v>129</v>
      </c>
      <c r="C171" s="15" t="s">
        <v>11</v>
      </c>
      <c r="D171" s="8" t="s">
        <v>96</v>
      </c>
      <c r="E171" s="16" t="s">
        <v>18</v>
      </c>
      <c r="F171" s="17" t="n">
        <f aca="false">F175+F174+F173+F172</f>
        <v>750</v>
      </c>
      <c r="G171" s="17" t="n">
        <f aca="false">G175+G174+G173+G172</f>
        <v>200</v>
      </c>
      <c r="H171" s="17" t="n">
        <f aca="false">H175+H174+H173+H172</f>
        <v>250</v>
      </c>
      <c r="I171" s="17" t="n">
        <f aca="false">I175+I174+I173+I172</f>
        <v>300</v>
      </c>
      <c r="J171" s="10" t="s">
        <v>130</v>
      </c>
    </row>
    <row r="172" s="3" customFormat="true" ht="16.5" hidden="false" customHeight="true" outlineLevel="0" collapsed="false">
      <c r="A172" s="20"/>
      <c r="B172" s="15"/>
      <c r="C172" s="15"/>
      <c r="D172" s="8"/>
      <c r="E172" s="16" t="s">
        <v>20</v>
      </c>
      <c r="F172" s="17" t="n">
        <f aca="false">G172+H172+I172</f>
        <v>0</v>
      </c>
      <c r="G172" s="17"/>
      <c r="H172" s="17"/>
      <c r="I172" s="17"/>
      <c r="J172" s="10"/>
    </row>
    <row r="173" s="3" customFormat="true" ht="16.5" hidden="false" customHeight="true" outlineLevel="0" collapsed="false">
      <c r="A173" s="20"/>
      <c r="B173" s="15"/>
      <c r="C173" s="15"/>
      <c r="D173" s="8"/>
      <c r="E173" s="16" t="s">
        <v>21</v>
      </c>
      <c r="F173" s="17" t="n">
        <f aca="false">G173+H173+I173</f>
        <v>0</v>
      </c>
      <c r="G173" s="17"/>
      <c r="H173" s="17"/>
      <c r="I173" s="17"/>
      <c r="J173" s="10"/>
    </row>
    <row r="174" s="3" customFormat="true" ht="16.5" hidden="false" customHeight="true" outlineLevel="0" collapsed="false">
      <c r="A174" s="20"/>
      <c r="B174" s="15"/>
      <c r="C174" s="15"/>
      <c r="D174" s="8"/>
      <c r="E174" s="16" t="s">
        <v>22</v>
      </c>
      <c r="F174" s="17" t="n">
        <f aca="false">G174+H174+I174</f>
        <v>750</v>
      </c>
      <c r="G174" s="17" t="n">
        <v>200</v>
      </c>
      <c r="H174" s="17" t="n">
        <v>250</v>
      </c>
      <c r="I174" s="17" t="n">
        <v>300</v>
      </c>
      <c r="J174" s="10"/>
    </row>
    <row r="175" s="3" customFormat="true" ht="16.5" hidden="false" customHeight="true" outlineLevel="0" collapsed="false">
      <c r="A175" s="20"/>
      <c r="B175" s="15"/>
      <c r="C175" s="15"/>
      <c r="D175" s="8"/>
      <c r="E175" s="16" t="s">
        <v>23</v>
      </c>
      <c r="F175" s="17" t="n">
        <f aca="false">G175+H175+I175</f>
        <v>0</v>
      </c>
      <c r="G175" s="17"/>
      <c r="H175" s="17"/>
      <c r="I175" s="17"/>
      <c r="J175" s="10"/>
    </row>
    <row r="176" s="3" customFormat="true" ht="16.5" hidden="false" customHeight="true" outlineLevel="0" collapsed="false">
      <c r="A176" s="20" t="s">
        <v>131</v>
      </c>
      <c r="B176" s="15" t="s">
        <v>132</v>
      </c>
      <c r="C176" s="15" t="s">
        <v>11</v>
      </c>
      <c r="D176" s="8" t="s">
        <v>96</v>
      </c>
      <c r="E176" s="16" t="s">
        <v>18</v>
      </c>
      <c r="F176" s="17" t="n">
        <f aca="false">F180+F179+F178+F177</f>
        <v>25</v>
      </c>
      <c r="G176" s="17" t="n">
        <f aca="false">G180+G179+G178+G177</f>
        <v>5</v>
      </c>
      <c r="H176" s="17" t="n">
        <f aca="false">H180+H179+H178+H177</f>
        <v>10</v>
      </c>
      <c r="I176" s="17" t="n">
        <f aca="false">I180+I179+I178+I177</f>
        <v>10</v>
      </c>
      <c r="J176" s="10" t="s">
        <v>133</v>
      </c>
    </row>
    <row r="177" s="3" customFormat="true" ht="16.5" hidden="false" customHeight="true" outlineLevel="0" collapsed="false">
      <c r="A177" s="20"/>
      <c r="B177" s="15"/>
      <c r="C177" s="15"/>
      <c r="D177" s="8"/>
      <c r="E177" s="16" t="s">
        <v>20</v>
      </c>
      <c r="F177" s="17" t="n">
        <f aca="false">G177+H177+I177</f>
        <v>0</v>
      </c>
      <c r="G177" s="17"/>
      <c r="H177" s="17"/>
      <c r="I177" s="17"/>
      <c r="J177" s="10"/>
    </row>
    <row r="178" s="3" customFormat="true" ht="16.5" hidden="false" customHeight="true" outlineLevel="0" collapsed="false">
      <c r="A178" s="20"/>
      <c r="B178" s="15"/>
      <c r="C178" s="15"/>
      <c r="D178" s="8"/>
      <c r="E178" s="16" t="s">
        <v>21</v>
      </c>
      <c r="F178" s="17" t="n">
        <f aca="false">G178+H178+I178</f>
        <v>0</v>
      </c>
      <c r="G178" s="17"/>
      <c r="H178" s="17"/>
      <c r="I178" s="17"/>
      <c r="J178" s="10"/>
    </row>
    <row r="179" s="3" customFormat="true" ht="16.5" hidden="false" customHeight="true" outlineLevel="0" collapsed="false">
      <c r="A179" s="20"/>
      <c r="B179" s="15"/>
      <c r="C179" s="15"/>
      <c r="D179" s="8"/>
      <c r="E179" s="16" t="s">
        <v>22</v>
      </c>
      <c r="F179" s="17" t="n">
        <f aca="false">G179+H179+I179</f>
        <v>25</v>
      </c>
      <c r="G179" s="26" t="n">
        <v>5</v>
      </c>
      <c r="H179" s="17" t="n">
        <v>10</v>
      </c>
      <c r="I179" s="17" t="n">
        <v>10</v>
      </c>
      <c r="J179" s="10"/>
    </row>
    <row r="180" s="3" customFormat="true" ht="16.5" hidden="false" customHeight="true" outlineLevel="0" collapsed="false">
      <c r="A180" s="20"/>
      <c r="B180" s="15"/>
      <c r="C180" s="15"/>
      <c r="D180" s="8"/>
      <c r="E180" s="16" t="s">
        <v>23</v>
      </c>
      <c r="F180" s="17" t="n">
        <f aca="false">G180+H180+I180</f>
        <v>0</v>
      </c>
      <c r="G180" s="17"/>
      <c r="H180" s="17"/>
      <c r="I180" s="17"/>
      <c r="J180" s="10"/>
    </row>
    <row r="181" s="3" customFormat="true" ht="16.5" hidden="false" customHeight="true" outlineLevel="0" collapsed="false">
      <c r="A181" s="20" t="s">
        <v>134</v>
      </c>
      <c r="B181" s="15" t="s">
        <v>135</v>
      </c>
      <c r="C181" s="15" t="n">
        <v>2017</v>
      </c>
      <c r="D181" s="8" t="s">
        <v>17</v>
      </c>
      <c r="E181" s="16" t="s">
        <v>18</v>
      </c>
      <c r="F181" s="17" t="n">
        <f aca="false">F185+F184+F183+F182</f>
        <v>1000</v>
      </c>
      <c r="G181" s="17" t="n">
        <f aca="false">G185+G184+G183+G182</f>
        <v>0</v>
      </c>
      <c r="H181" s="17" t="n">
        <f aca="false">H185+H184+H183+H182</f>
        <v>0</v>
      </c>
      <c r="I181" s="17" t="n">
        <f aca="false">I185+I184+I183+I182</f>
        <v>1000</v>
      </c>
      <c r="J181" s="10" t="s">
        <v>136</v>
      </c>
    </row>
    <row r="182" s="3" customFormat="true" ht="16.5" hidden="false" customHeight="true" outlineLevel="0" collapsed="false">
      <c r="A182" s="20"/>
      <c r="B182" s="15"/>
      <c r="C182" s="15"/>
      <c r="D182" s="8"/>
      <c r="E182" s="16" t="s">
        <v>20</v>
      </c>
      <c r="F182" s="17" t="n">
        <f aca="false">G182+H182+I182</f>
        <v>0</v>
      </c>
      <c r="G182" s="17"/>
      <c r="H182" s="17"/>
      <c r="I182" s="17"/>
      <c r="J182" s="10"/>
    </row>
    <row r="183" s="3" customFormat="true" ht="16.5" hidden="false" customHeight="true" outlineLevel="0" collapsed="false">
      <c r="A183" s="20"/>
      <c r="B183" s="15"/>
      <c r="C183" s="15"/>
      <c r="D183" s="8"/>
      <c r="E183" s="16" t="s">
        <v>21</v>
      </c>
      <c r="F183" s="17" t="n">
        <f aca="false">G183+H183+I183</f>
        <v>0</v>
      </c>
      <c r="G183" s="17"/>
      <c r="H183" s="17"/>
      <c r="I183" s="17"/>
      <c r="J183" s="10"/>
    </row>
    <row r="184" s="3" customFormat="true" ht="16.5" hidden="false" customHeight="true" outlineLevel="0" collapsed="false">
      <c r="A184" s="20"/>
      <c r="B184" s="15"/>
      <c r="C184" s="15"/>
      <c r="D184" s="8"/>
      <c r="E184" s="16" t="s">
        <v>22</v>
      </c>
      <c r="F184" s="17" t="n">
        <f aca="false">G184+H184+I184</f>
        <v>0</v>
      </c>
      <c r="G184" s="17"/>
      <c r="H184" s="17"/>
      <c r="I184" s="17"/>
      <c r="J184" s="10"/>
    </row>
    <row r="185" s="3" customFormat="true" ht="16.5" hidden="false" customHeight="true" outlineLevel="0" collapsed="false">
      <c r="A185" s="20"/>
      <c r="B185" s="15"/>
      <c r="C185" s="15"/>
      <c r="D185" s="8"/>
      <c r="E185" s="16" t="s">
        <v>23</v>
      </c>
      <c r="F185" s="17" t="n">
        <f aca="false">G185+H185+I185</f>
        <v>1000</v>
      </c>
      <c r="G185" s="17"/>
      <c r="H185" s="17"/>
      <c r="I185" s="17" t="n">
        <v>1000</v>
      </c>
      <c r="J185" s="10"/>
    </row>
    <row r="186" s="3" customFormat="true" ht="16.5" hidden="false" customHeight="true" outlineLevel="0" collapsed="false">
      <c r="A186" s="20" t="s">
        <v>137</v>
      </c>
      <c r="B186" s="15" t="s">
        <v>138</v>
      </c>
      <c r="C186" s="15" t="s">
        <v>11</v>
      </c>
      <c r="D186" s="8" t="s">
        <v>17</v>
      </c>
      <c r="E186" s="16" t="s">
        <v>18</v>
      </c>
      <c r="F186" s="17" t="n">
        <f aca="false">F190+F189+F188+F187</f>
        <v>270</v>
      </c>
      <c r="G186" s="17" t="n">
        <f aca="false">G190+G189+G188+G187</f>
        <v>70</v>
      </c>
      <c r="H186" s="17" t="n">
        <f aca="false">H190+H189+H188+H187</f>
        <v>100</v>
      </c>
      <c r="I186" s="17" t="n">
        <f aca="false">I190+I189+I188+I187</f>
        <v>100</v>
      </c>
      <c r="J186" s="10" t="s">
        <v>139</v>
      </c>
    </row>
    <row r="187" s="3" customFormat="true" ht="16.5" hidden="false" customHeight="true" outlineLevel="0" collapsed="false">
      <c r="A187" s="20"/>
      <c r="B187" s="15"/>
      <c r="C187" s="15"/>
      <c r="D187" s="8"/>
      <c r="E187" s="16" t="s">
        <v>20</v>
      </c>
      <c r="F187" s="17" t="n">
        <f aca="false">G187+H187+I187</f>
        <v>0</v>
      </c>
      <c r="G187" s="17"/>
      <c r="H187" s="17"/>
      <c r="I187" s="17"/>
      <c r="J187" s="10"/>
    </row>
    <row r="188" s="3" customFormat="true" ht="16.5" hidden="false" customHeight="true" outlineLevel="0" collapsed="false">
      <c r="A188" s="20"/>
      <c r="B188" s="15"/>
      <c r="C188" s="15"/>
      <c r="D188" s="8"/>
      <c r="E188" s="16" t="s">
        <v>21</v>
      </c>
      <c r="F188" s="17" t="n">
        <f aca="false">G188+H188+I188</f>
        <v>0</v>
      </c>
      <c r="G188" s="17"/>
      <c r="H188" s="17"/>
      <c r="I188" s="17"/>
      <c r="J188" s="10"/>
    </row>
    <row r="189" s="3" customFormat="true" ht="16.5" hidden="false" customHeight="true" outlineLevel="0" collapsed="false">
      <c r="A189" s="20"/>
      <c r="B189" s="15"/>
      <c r="C189" s="15"/>
      <c r="D189" s="8"/>
      <c r="E189" s="16" t="s">
        <v>22</v>
      </c>
      <c r="F189" s="17" t="n">
        <f aca="false">G189+H189+I189</f>
        <v>0</v>
      </c>
      <c r="G189" s="17"/>
      <c r="H189" s="17"/>
      <c r="I189" s="17"/>
      <c r="J189" s="10"/>
    </row>
    <row r="190" s="3" customFormat="true" ht="16.5" hidden="false" customHeight="true" outlineLevel="0" collapsed="false">
      <c r="A190" s="20"/>
      <c r="B190" s="15"/>
      <c r="C190" s="15"/>
      <c r="D190" s="8"/>
      <c r="E190" s="16" t="s">
        <v>23</v>
      </c>
      <c r="F190" s="17" t="n">
        <f aca="false">G190+H190+I190</f>
        <v>270</v>
      </c>
      <c r="G190" s="17" t="n">
        <v>70</v>
      </c>
      <c r="H190" s="17" t="n">
        <v>100</v>
      </c>
      <c r="I190" s="17" t="n">
        <v>100</v>
      </c>
      <c r="J190" s="10"/>
    </row>
    <row r="191" s="3" customFormat="true" ht="16.5" hidden="false" customHeight="true" outlineLevel="0" collapsed="false">
      <c r="A191" s="20" t="s">
        <v>140</v>
      </c>
      <c r="B191" s="15" t="s">
        <v>141</v>
      </c>
      <c r="C191" s="15" t="s">
        <v>47</v>
      </c>
      <c r="D191" s="8" t="s">
        <v>17</v>
      </c>
      <c r="E191" s="16" t="s">
        <v>18</v>
      </c>
      <c r="F191" s="17" t="n">
        <f aca="false">F195+F194+F193+F192</f>
        <v>100</v>
      </c>
      <c r="G191" s="17" t="n">
        <f aca="false">G195+G194+G193+G192</f>
        <v>0</v>
      </c>
      <c r="H191" s="17" t="n">
        <f aca="false">H195+H194+H193+H192</f>
        <v>50</v>
      </c>
      <c r="I191" s="17" t="n">
        <f aca="false">I195+I194+I193+I192</f>
        <v>50</v>
      </c>
      <c r="J191" s="10" t="s">
        <v>142</v>
      </c>
    </row>
    <row r="192" s="3" customFormat="true" ht="16.5" hidden="false" customHeight="true" outlineLevel="0" collapsed="false">
      <c r="A192" s="20"/>
      <c r="B192" s="15"/>
      <c r="C192" s="15"/>
      <c r="D192" s="8"/>
      <c r="E192" s="16" t="s">
        <v>20</v>
      </c>
      <c r="F192" s="17" t="n">
        <f aca="false">G192+H192+I192</f>
        <v>0</v>
      </c>
      <c r="G192" s="17"/>
      <c r="H192" s="17"/>
      <c r="I192" s="17"/>
      <c r="J192" s="10"/>
    </row>
    <row r="193" s="3" customFormat="true" ht="16.5" hidden="false" customHeight="true" outlineLevel="0" collapsed="false">
      <c r="A193" s="20"/>
      <c r="B193" s="15"/>
      <c r="C193" s="15"/>
      <c r="D193" s="8"/>
      <c r="E193" s="16" t="s">
        <v>21</v>
      </c>
      <c r="F193" s="17" t="n">
        <f aca="false">G193+H193+I193</f>
        <v>0</v>
      </c>
      <c r="G193" s="17"/>
      <c r="H193" s="17"/>
      <c r="I193" s="17"/>
      <c r="J193" s="10"/>
    </row>
    <row r="194" s="3" customFormat="true" ht="16.5" hidden="false" customHeight="true" outlineLevel="0" collapsed="false">
      <c r="A194" s="20"/>
      <c r="B194" s="15"/>
      <c r="C194" s="15"/>
      <c r="D194" s="8"/>
      <c r="E194" s="16" t="s">
        <v>22</v>
      </c>
      <c r="F194" s="17" t="n">
        <f aca="false">G194+H194+I194</f>
        <v>0</v>
      </c>
      <c r="G194" s="17"/>
      <c r="H194" s="17"/>
      <c r="I194" s="17"/>
      <c r="J194" s="10"/>
    </row>
    <row r="195" s="3" customFormat="true" ht="16.5" hidden="false" customHeight="true" outlineLevel="0" collapsed="false">
      <c r="A195" s="20"/>
      <c r="B195" s="15"/>
      <c r="C195" s="15"/>
      <c r="D195" s="8"/>
      <c r="E195" s="16" t="s">
        <v>23</v>
      </c>
      <c r="F195" s="17" t="n">
        <f aca="false">G195+H195+I195</f>
        <v>100</v>
      </c>
      <c r="G195" s="17"/>
      <c r="H195" s="17" t="n">
        <v>50</v>
      </c>
      <c r="I195" s="17" t="n">
        <v>50</v>
      </c>
      <c r="J195" s="10"/>
    </row>
    <row r="196" s="3" customFormat="true" ht="16.5" hidden="false" customHeight="true" outlineLevel="0" collapsed="false">
      <c r="A196" s="20" t="s">
        <v>143</v>
      </c>
      <c r="B196" s="15" t="s">
        <v>144</v>
      </c>
      <c r="C196" s="15" t="s">
        <v>11</v>
      </c>
      <c r="D196" s="8" t="s">
        <v>145</v>
      </c>
      <c r="E196" s="16" t="s">
        <v>18</v>
      </c>
      <c r="F196" s="17" t="n">
        <f aca="false">F200+F199+F198+F197</f>
        <v>270</v>
      </c>
      <c r="G196" s="17" t="n">
        <f aca="false">G200+G199+G198+G197</f>
        <v>70</v>
      </c>
      <c r="H196" s="17" t="n">
        <f aca="false">H200+H199+H198+H197</f>
        <v>100</v>
      </c>
      <c r="I196" s="17" t="n">
        <f aca="false">I200+I199+I198+I197</f>
        <v>100</v>
      </c>
      <c r="J196" s="10" t="s">
        <v>146</v>
      </c>
    </row>
    <row r="197" s="3" customFormat="true" ht="16.5" hidden="false" customHeight="true" outlineLevel="0" collapsed="false">
      <c r="A197" s="20"/>
      <c r="B197" s="15"/>
      <c r="C197" s="15"/>
      <c r="D197" s="8"/>
      <c r="E197" s="16" t="s">
        <v>20</v>
      </c>
      <c r="F197" s="17" t="n">
        <f aca="false">G197+H197+I197</f>
        <v>0</v>
      </c>
      <c r="G197" s="17"/>
      <c r="H197" s="17"/>
      <c r="I197" s="17"/>
      <c r="J197" s="10"/>
    </row>
    <row r="198" s="3" customFormat="true" ht="16.5" hidden="false" customHeight="true" outlineLevel="0" collapsed="false">
      <c r="A198" s="20"/>
      <c r="B198" s="15"/>
      <c r="C198" s="15"/>
      <c r="D198" s="8"/>
      <c r="E198" s="16" t="s">
        <v>21</v>
      </c>
      <c r="F198" s="17" t="n">
        <f aca="false">G198+H198+I198</f>
        <v>0</v>
      </c>
      <c r="G198" s="17"/>
      <c r="H198" s="17"/>
      <c r="I198" s="17"/>
      <c r="J198" s="10"/>
    </row>
    <row r="199" s="3" customFormat="true" ht="16.5" hidden="false" customHeight="true" outlineLevel="0" collapsed="false">
      <c r="A199" s="20"/>
      <c r="B199" s="15"/>
      <c r="C199" s="15"/>
      <c r="D199" s="8"/>
      <c r="E199" s="16" t="s">
        <v>22</v>
      </c>
      <c r="F199" s="17" t="n">
        <f aca="false">G199+H199+I199</f>
        <v>0</v>
      </c>
      <c r="G199" s="17"/>
      <c r="H199" s="27"/>
      <c r="I199" s="27"/>
      <c r="J199" s="10"/>
    </row>
    <row r="200" s="3" customFormat="true" ht="16.5" hidden="false" customHeight="true" outlineLevel="0" collapsed="false">
      <c r="A200" s="20"/>
      <c r="B200" s="15"/>
      <c r="C200" s="15"/>
      <c r="D200" s="8"/>
      <c r="E200" s="16" t="s">
        <v>23</v>
      </c>
      <c r="F200" s="17" t="n">
        <f aca="false">G200+H200+I200</f>
        <v>270</v>
      </c>
      <c r="G200" s="17" t="n">
        <v>70</v>
      </c>
      <c r="H200" s="17" t="n">
        <v>100</v>
      </c>
      <c r="I200" s="17" t="n">
        <v>100</v>
      </c>
      <c r="J200" s="10"/>
    </row>
    <row r="201" s="3" customFormat="true" ht="16.5" hidden="false" customHeight="true" outlineLevel="0" collapsed="false">
      <c r="A201" s="28"/>
      <c r="B201" s="29" t="s">
        <v>147</v>
      </c>
      <c r="C201" s="30"/>
      <c r="D201" s="31"/>
      <c r="E201" s="32" t="s">
        <v>18</v>
      </c>
      <c r="F201" s="33" t="n">
        <f aca="false">F202+F203+F204+F205</f>
        <v>20158.9</v>
      </c>
      <c r="G201" s="33" t="n">
        <f aca="false">G202+G203+G204+G205</f>
        <v>5038.2</v>
      </c>
      <c r="H201" s="33" t="n">
        <f aca="false">H202+H203+H204+H205</f>
        <v>6796.6</v>
      </c>
      <c r="I201" s="33" t="n">
        <f aca="false">I202+I203+I204+I205</f>
        <v>8324.1</v>
      </c>
      <c r="J201" s="34"/>
    </row>
    <row r="202" s="3" customFormat="true" ht="16.5" hidden="false" customHeight="true" outlineLevel="0" collapsed="false">
      <c r="A202" s="28"/>
      <c r="B202" s="29"/>
      <c r="C202" s="30"/>
      <c r="D202" s="31"/>
      <c r="E202" s="32" t="s">
        <v>20</v>
      </c>
      <c r="F202" s="33" t="n">
        <f aca="false">G202+H202+I202</f>
        <v>3721.3</v>
      </c>
      <c r="G202" s="35" t="n">
        <f aca="false">G197+G192+G186+G182+G177+G172+G167+G162+G157+G152+G146+G141+G136+G131+G126+G121+G114+G109+G103+G97+G92+G87+G82+G77+G72+G65+G60+G54+G49+G44+G33+G28+G23+G18+G13</f>
        <v>1063.9</v>
      </c>
      <c r="H202" s="35" t="n">
        <f aca="false">H197+H192+H186+H182+H177+H172+H167+H162+H157+H152+H146+H141+H136+H131+H126+H121+H114+H109+H103+H97+H92+H87+H82+H77+H72+H65+H60+H54+H49+H44+H33+H28+H23+H18+H13</f>
        <v>1243</v>
      </c>
      <c r="I202" s="35" t="n">
        <f aca="false">I197+I192+I186+I182+I177+I172+I167+I162+I157+I152+I146+I141+I136+I131+I126+I121+I114+I109+I103+I97+I92+I87+I82+I77+I72+I65+I60+I54+I49+I44+I33+I28+I23+I18+I13</f>
        <v>1414.4</v>
      </c>
      <c r="J202" s="34"/>
    </row>
    <row r="203" s="3" customFormat="true" ht="16.5" hidden="false" customHeight="true" outlineLevel="0" collapsed="false">
      <c r="A203" s="28"/>
      <c r="B203" s="29"/>
      <c r="C203" s="30"/>
      <c r="D203" s="31"/>
      <c r="E203" s="32" t="s">
        <v>21</v>
      </c>
      <c r="F203" s="33" t="n">
        <f aca="false">G203+H203+I203</f>
        <v>2000</v>
      </c>
      <c r="G203" s="35" t="n">
        <f aca="false">G198+G193+G187+G183+G178+G173+G168+G163+G158+G153+G147+G142+G137+G132+G127+G122+G115+G110+G104+G98+G93+G88+G83+G78+G73+G66+G61+G55+G50+G45+G34+G29+G24+G19+G14</f>
        <v>0</v>
      </c>
      <c r="H203" s="35" t="n">
        <f aca="false">H198+H193+H187+H183+H178+H173+H168+H163+H158+H153+H147+H142+H137+H132+H127+H122+H115+H110+H104+H98+H93+H88+H83+H78+H73+H66+H61+H55+H50+H45+H34+H29+H24+H19+H14</f>
        <v>1300</v>
      </c>
      <c r="I203" s="35" t="n">
        <f aca="false">I198+I193+I187+I183+I178+I173+I168+I163+I158+I153+I147+I142+I137+I132+I127+I122+I115+I110+I104+I98+I93+I88+I83+I78+I73+I66+I61+I55+I50+I45+I34+I29+I24+I19+I14</f>
        <v>700</v>
      </c>
      <c r="J203" s="34"/>
    </row>
    <row r="204" s="3" customFormat="true" ht="16.5" hidden="false" customHeight="true" outlineLevel="0" collapsed="false">
      <c r="A204" s="28"/>
      <c r="B204" s="29"/>
      <c r="C204" s="30"/>
      <c r="D204" s="31"/>
      <c r="E204" s="32" t="s">
        <v>22</v>
      </c>
      <c r="F204" s="33" t="n">
        <f aca="false">G204+H204+I204</f>
        <v>9815.1</v>
      </c>
      <c r="G204" s="35" t="n">
        <f aca="false">G199+G194+G188+G184+G179+G174+G169+G164+G159+G154+G148+G143+G138+G133+G128+G123+G116+G111+G105+G99+G94+G89+G84+G79+G74+G67+G62+G56+G51+G46+G35+G30+G25+G20+G15</f>
        <v>2928.3</v>
      </c>
      <c r="H204" s="35" t="n">
        <f aca="false">H199+H194+H188+H184+H179+H174+H169+H164+H159+H154+H148+H143+H138+H133+H128+H123+H116+H111+H105+H99+H94+H89+H84+H79+H74+H67+H62+H56+H51+H46+H35+H30+H25+H20+H15</f>
        <v>3030.1</v>
      </c>
      <c r="I204" s="35" t="n">
        <f aca="false">I199+I194+I188+I184+I179+I174+I169+I164+I159+I154+I148+I143+I138+I133+I128+I123+I116+I111+I105+I99+I94+I89+I84+I79+I74+I67+I62+I56+I51+I46+I35+I30+I25+I20+I15</f>
        <v>3856.7</v>
      </c>
      <c r="J204" s="34"/>
    </row>
    <row r="205" s="3" customFormat="true" ht="16.5" hidden="false" customHeight="true" outlineLevel="0" collapsed="false">
      <c r="A205" s="28"/>
      <c r="B205" s="29"/>
      <c r="C205" s="30"/>
      <c r="D205" s="31"/>
      <c r="E205" s="32" t="s">
        <v>23</v>
      </c>
      <c r="F205" s="33" t="n">
        <f aca="false">G205+H205+I205</f>
        <v>4622.5</v>
      </c>
      <c r="G205" s="35" t="n">
        <f aca="false">G200+G195+G189+G185+G180+G175+G170+G165+G160+G155+G149+G144+G139+G134+G129+G124+G117+G112+G106+G100+G95+G90+G85+G80+G75+G68+G63+G57+G52+G47+G36+G31+G26+G21+G16</f>
        <v>1046</v>
      </c>
      <c r="H205" s="35" t="n">
        <f aca="false">H200+H195+H189+H185+H180+H175+H170+H165+H160+H155+H149+H144+H139+H134+H129+H124+H117+H112+H106+H100+H95+H90+H85+H80+H75+H68+H63+H57+H52+H47+H36+H31+H26+H21+H16</f>
        <v>1223.5</v>
      </c>
      <c r="I205" s="35" t="n">
        <f aca="false">I200+I195+I189+I185+I180+I175+I170+I165+I160+I155+I149+I144+I139+I134+I129+I124+I117+I112+I106+I100+I95+I90+I85+I80+I75+I68+I63+I57+I52+I47+I36+I31+I26+I21+I16</f>
        <v>2353</v>
      </c>
      <c r="J205" s="34"/>
    </row>
    <row r="206" s="3" customFormat="true" ht="16.5" hidden="false" customHeight="false" outlineLevel="0" collapsed="false">
      <c r="A206" s="11" t="s">
        <v>148</v>
      </c>
      <c r="B206" s="11"/>
      <c r="C206" s="11"/>
      <c r="D206" s="11"/>
      <c r="E206" s="11"/>
      <c r="F206" s="11"/>
      <c r="G206" s="11"/>
      <c r="H206" s="11"/>
      <c r="I206" s="11"/>
      <c r="J206" s="11"/>
    </row>
    <row r="207" s="3" customFormat="true" ht="16.5" hidden="false" customHeight="false" outlineLevel="0" collapsed="false">
      <c r="A207" s="12" t="s">
        <v>149</v>
      </c>
      <c r="B207" s="12"/>
      <c r="C207" s="12"/>
      <c r="D207" s="12"/>
      <c r="E207" s="12"/>
      <c r="F207" s="12"/>
      <c r="G207" s="12"/>
      <c r="H207" s="12"/>
      <c r="I207" s="12"/>
      <c r="J207" s="12"/>
    </row>
    <row r="208" s="3" customFormat="true" ht="16.5" hidden="false" customHeight="false" outlineLevel="0" collapsed="false">
      <c r="A208" s="13" t="s">
        <v>150</v>
      </c>
      <c r="B208" s="13"/>
      <c r="C208" s="13"/>
      <c r="D208" s="13"/>
      <c r="E208" s="13"/>
      <c r="F208" s="13"/>
      <c r="G208" s="13"/>
      <c r="H208" s="13"/>
      <c r="I208" s="13"/>
      <c r="J208" s="13"/>
    </row>
    <row r="209" s="3" customFormat="true" ht="16.5" hidden="false" customHeight="true" outlineLevel="0" collapsed="false">
      <c r="A209" s="14" t="s">
        <v>151</v>
      </c>
      <c r="B209" s="7" t="s">
        <v>152</v>
      </c>
      <c r="C209" s="15" t="s">
        <v>153</v>
      </c>
      <c r="D209" s="36" t="s">
        <v>154</v>
      </c>
      <c r="E209" s="16" t="s">
        <v>18</v>
      </c>
      <c r="F209" s="17" t="n">
        <f aca="false">F210+F211+F212+F213</f>
        <v>9579.6</v>
      </c>
      <c r="G209" s="17" t="n">
        <f aca="false">G210+G211+G212+G213</f>
        <v>0</v>
      </c>
      <c r="H209" s="17" t="n">
        <f aca="false">H210+H211+H212+H213</f>
        <v>4579.6</v>
      </c>
      <c r="I209" s="17" t="n">
        <f aca="false">I210+I211+I212+I213</f>
        <v>5000</v>
      </c>
      <c r="J209" s="10" t="s">
        <v>155</v>
      </c>
    </row>
    <row r="210" s="3" customFormat="true" ht="16.5" hidden="false" customHeight="false" outlineLevel="0" collapsed="false">
      <c r="A210" s="14"/>
      <c r="B210" s="7"/>
      <c r="C210" s="15"/>
      <c r="D210" s="36"/>
      <c r="E210" s="16" t="s">
        <v>20</v>
      </c>
      <c r="F210" s="17" t="n">
        <f aca="false">G210+H210+I210</f>
        <v>8621.6</v>
      </c>
      <c r="G210" s="17"/>
      <c r="H210" s="17" t="n">
        <v>4121.6</v>
      </c>
      <c r="I210" s="17" t="n">
        <v>4500</v>
      </c>
      <c r="J210" s="10"/>
    </row>
    <row r="211" s="3" customFormat="true" ht="16.5" hidden="false" customHeight="false" outlineLevel="0" collapsed="false">
      <c r="A211" s="14"/>
      <c r="B211" s="7"/>
      <c r="C211" s="15"/>
      <c r="D211" s="36"/>
      <c r="E211" s="16" t="s">
        <v>21</v>
      </c>
      <c r="F211" s="17" t="n">
        <f aca="false">G211+H211+I211</f>
        <v>0</v>
      </c>
      <c r="G211" s="17"/>
      <c r="H211" s="17"/>
      <c r="I211" s="17"/>
      <c r="J211" s="10"/>
    </row>
    <row r="212" s="3" customFormat="true" ht="16.5" hidden="false" customHeight="false" outlineLevel="0" collapsed="false">
      <c r="A212" s="14"/>
      <c r="B212" s="7"/>
      <c r="C212" s="15"/>
      <c r="D212" s="36"/>
      <c r="E212" s="16" t="s">
        <v>22</v>
      </c>
      <c r="F212" s="17" t="n">
        <f aca="false">G212+H212+I212</f>
        <v>958</v>
      </c>
      <c r="G212" s="17"/>
      <c r="H212" s="17" t="n">
        <v>458</v>
      </c>
      <c r="I212" s="17" t="n">
        <v>500</v>
      </c>
      <c r="J212" s="10"/>
    </row>
    <row r="213" s="3" customFormat="true" ht="16.5" hidden="false" customHeight="false" outlineLevel="0" collapsed="false">
      <c r="A213" s="14"/>
      <c r="B213" s="7"/>
      <c r="C213" s="15"/>
      <c r="D213" s="36"/>
      <c r="E213" s="16" t="s">
        <v>23</v>
      </c>
      <c r="F213" s="17" t="n">
        <f aca="false">G213+H213+I213</f>
        <v>0</v>
      </c>
      <c r="G213" s="17"/>
      <c r="H213" s="17"/>
      <c r="I213" s="17"/>
      <c r="J213" s="10"/>
    </row>
    <row r="214" s="3" customFormat="true" ht="16.5" hidden="false" customHeight="true" outlineLevel="0" collapsed="false">
      <c r="A214" s="14" t="s">
        <v>156</v>
      </c>
      <c r="B214" s="7" t="s">
        <v>157</v>
      </c>
      <c r="C214" s="15" t="s">
        <v>47</v>
      </c>
      <c r="D214" s="36" t="s">
        <v>154</v>
      </c>
      <c r="E214" s="16" t="s">
        <v>18</v>
      </c>
      <c r="F214" s="17" t="n">
        <f aca="false">F218+F217+F216+F215</f>
        <v>1500</v>
      </c>
      <c r="G214" s="17" t="n">
        <f aca="false">G218+G217+G216+G215</f>
        <v>0</v>
      </c>
      <c r="H214" s="17" t="n">
        <f aca="false">H218+H217+H216+H215</f>
        <v>750</v>
      </c>
      <c r="I214" s="17" t="n">
        <f aca="false">I218+I217+I216+I215</f>
        <v>750</v>
      </c>
      <c r="J214" s="10" t="s">
        <v>158</v>
      </c>
    </row>
    <row r="215" s="3" customFormat="true" ht="16.5" hidden="false" customHeight="false" outlineLevel="0" collapsed="false">
      <c r="A215" s="14"/>
      <c r="B215" s="7"/>
      <c r="C215" s="15"/>
      <c r="D215" s="36"/>
      <c r="E215" s="16" t="s">
        <v>20</v>
      </c>
      <c r="F215" s="17" t="n">
        <f aca="false">G215+H215+I215</f>
        <v>0</v>
      </c>
      <c r="G215" s="17"/>
      <c r="H215" s="17"/>
      <c r="I215" s="17"/>
      <c r="J215" s="10"/>
    </row>
    <row r="216" s="3" customFormat="true" ht="16.5" hidden="false" customHeight="false" outlineLevel="0" collapsed="false">
      <c r="A216" s="14"/>
      <c r="B216" s="7"/>
      <c r="C216" s="15"/>
      <c r="D216" s="36"/>
      <c r="E216" s="16" t="s">
        <v>21</v>
      </c>
      <c r="F216" s="17" t="n">
        <f aca="false">G216+H216+I216</f>
        <v>1350</v>
      </c>
      <c r="G216" s="17"/>
      <c r="H216" s="17" t="n">
        <v>675</v>
      </c>
      <c r="I216" s="17" t="n">
        <v>675</v>
      </c>
      <c r="J216" s="10"/>
    </row>
    <row r="217" s="3" customFormat="true" ht="16.5" hidden="false" customHeight="false" outlineLevel="0" collapsed="false">
      <c r="A217" s="14"/>
      <c r="B217" s="7"/>
      <c r="C217" s="15"/>
      <c r="D217" s="36"/>
      <c r="E217" s="16" t="s">
        <v>22</v>
      </c>
      <c r="F217" s="17" t="n">
        <f aca="false">G217+H217+I217</f>
        <v>150</v>
      </c>
      <c r="G217" s="17"/>
      <c r="H217" s="17" t="n">
        <v>75</v>
      </c>
      <c r="I217" s="17" t="n">
        <v>75</v>
      </c>
      <c r="J217" s="10"/>
    </row>
    <row r="218" s="3" customFormat="true" ht="16.5" hidden="false" customHeight="false" outlineLevel="0" collapsed="false">
      <c r="A218" s="14"/>
      <c r="B218" s="7"/>
      <c r="C218" s="15"/>
      <c r="D218" s="36"/>
      <c r="E218" s="16" t="s">
        <v>23</v>
      </c>
      <c r="F218" s="17" t="n">
        <f aca="false">G218+H218+I218</f>
        <v>0</v>
      </c>
      <c r="G218" s="17"/>
      <c r="H218" s="17"/>
      <c r="I218" s="17"/>
      <c r="J218" s="10"/>
    </row>
    <row r="219" s="3" customFormat="true" ht="16.5" hidden="false" customHeight="true" outlineLevel="0" collapsed="false">
      <c r="A219" s="14" t="s">
        <v>159</v>
      </c>
      <c r="B219" s="37" t="s">
        <v>160</v>
      </c>
      <c r="C219" s="15" t="s">
        <v>47</v>
      </c>
      <c r="D219" s="36" t="s">
        <v>154</v>
      </c>
      <c r="E219" s="16" t="s">
        <v>18</v>
      </c>
      <c r="F219" s="17" t="n">
        <f aca="false">F223+F222+F221+F220</f>
        <v>350</v>
      </c>
      <c r="G219" s="17" t="n">
        <f aca="false">G223+G222+G221+G220</f>
        <v>0</v>
      </c>
      <c r="H219" s="17" t="n">
        <f aca="false">H223+H222+H221+H220</f>
        <v>180</v>
      </c>
      <c r="I219" s="17" t="n">
        <f aca="false">I223+I222+I221+I220</f>
        <v>170</v>
      </c>
      <c r="J219" s="10" t="s">
        <v>161</v>
      </c>
    </row>
    <row r="220" s="3" customFormat="true" ht="16.5" hidden="false" customHeight="false" outlineLevel="0" collapsed="false">
      <c r="A220" s="14"/>
      <c r="B220" s="37"/>
      <c r="C220" s="15"/>
      <c r="D220" s="36"/>
      <c r="E220" s="16" t="s">
        <v>20</v>
      </c>
      <c r="F220" s="17" t="n">
        <f aca="false">G220+H220+I220</f>
        <v>0</v>
      </c>
      <c r="G220" s="17"/>
      <c r="H220" s="17"/>
      <c r="I220" s="17"/>
      <c r="J220" s="10"/>
    </row>
    <row r="221" s="3" customFormat="true" ht="16.5" hidden="false" customHeight="false" outlineLevel="0" collapsed="false">
      <c r="A221" s="14"/>
      <c r="B221" s="37"/>
      <c r="C221" s="15"/>
      <c r="D221" s="36"/>
      <c r="E221" s="16" t="s">
        <v>21</v>
      </c>
      <c r="F221" s="17" t="n">
        <f aca="false">G221+H221+I221</f>
        <v>0</v>
      </c>
      <c r="G221" s="17"/>
      <c r="H221" s="17"/>
      <c r="I221" s="17"/>
      <c r="J221" s="10"/>
    </row>
    <row r="222" s="3" customFormat="true" ht="16.5" hidden="false" customHeight="false" outlineLevel="0" collapsed="false">
      <c r="A222" s="14"/>
      <c r="B222" s="37"/>
      <c r="C222" s="15"/>
      <c r="D222" s="36"/>
      <c r="E222" s="16" t="s">
        <v>22</v>
      </c>
      <c r="F222" s="17" t="n">
        <f aca="false">G222+H222+I222</f>
        <v>0</v>
      </c>
      <c r="G222" s="17"/>
      <c r="H222" s="17"/>
      <c r="I222" s="17"/>
      <c r="J222" s="10"/>
    </row>
    <row r="223" s="3" customFormat="true" ht="16.5" hidden="false" customHeight="false" outlineLevel="0" collapsed="false">
      <c r="A223" s="14"/>
      <c r="B223" s="37"/>
      <c r="C223" s="15"/>
      <c r="D223" s="36"/>
      <c r="E223" s="16" t="s">
        <v>23</v>
      </c>
      <c r="F223" s="17" t="n">
        <f aca="false">G223+H223+I223</f>
        <v>350</v>
      </c>
      <c r="G223" s="17"/>
      <c r="H223" s="17" t="n">
        <v>180</v>
      </c>
      <c r="I223" s="17" t="n">
        <v>170</v>
      </c>
      <c r="J223" s="10"/>
    </row>
    <row r="224" s="3" customFormat="true" ht="16.5" hidden="false" customHeight="true" outlineLevel="0" collapsed="false">
      <c r="A224" s="14" t="s">
        <v>162</v>
      </c>
      <c r="B224" s="37" t="s">
        <v>163</v>
      </c>
      <c r="C224" s="15" t="s">
        <v>47</v>
      </c>
      <c r="D224" s="36" t="s">
        <v>154</v>
      </c>
      <c r="E224" s="16" t="s">
        <v>18</v>
      </c>
      <c r="F224" s="17" t="n">
        <f aca="false">F228+F227+F226+F225</f>
        <v>100</v>
      </c>
      <c r="G224" s="17" t="n">
        <f aca="false">G228+G227+G226+G225</f>
        <v>0</v>
      </c>
      <c r="H224" s="17" t="n">
        <f aca="false">H228+H227+H226+H225</f>
        <v>50</v>
      </c>
      <c r="I224" s="17" t="n">
        <f aca="false">I228+I227+I226+I225</f>
        <v>50</v>
      </c>
      <c r="J224" s="10" t="s">
        <v>164</v>
      </c>
    </row>
    <row r="225" s="3" customFormat="true" ht="16.5" hidden="false" customHeight="false" outlineLevel="0" collapsed="false">
      <c r="A225" s="14"/>
      <c r="B225" s="37"/>
      <c r="C225" s="15"/>
      <c r="D225" s="36"/>
      <c r="E225" s="16" t="s">
        <v>20</v>
      </c>
      <c r="F225" s="17" t="n">
        <f aca="false">G225+H225+I225</f>
        <v>0</v>
      </c>
      <c r="G225" s="17"/>
      <c r="H225" s="17"/>
      <c r="I225" s="17"/>
      <c r="J225" s="10"/>
    </row>
    <row r="226" s="3" customFormat="true" ht="16.5" hidden="false" customHeight="false" outlineLevel="0" collapsed="false">
      <c r="A226" s="14"/>
      <c r="B226" s="37"/>
      <c r="C226" s="15"/>
      <c r="D226" s="36"/>
      <c r="E226" s="16" t="s">
        <v>21</v>
      </c>
      <c r="F226" s="17" t="n">
        <f aca="false">G226+H226+I226</f>
        <v>0</v>
      </c>
      <c r="G226" s="17"/>
      <c r="H226" s="17"/>
      <c r="I226" s="17"/>
      <c r="J226" s="10"/>
    </row>
    <row r="227" s="3" customFormat="true" ht="16.5" hidden="false" customHeight="false" outlineLevel="0" collapsed="false">
      <c r="A227" s="14"/>
      <c r="B227" s="37"/>
      <c r="C227" s="15"/>
      <c r="D227" s="36"/>
      <c r="E227" s="16" t="s">
        <v>22</v>
      </c>
      <c r="F227" s="17" t="n">
        <f aca="false">G227+H227+I227</f>
        <v>100</v>
      </c>
      <c r="G227" s="17"/>
      <c r="H227" s="17" t="n">
        <v>50</v>
      </c>
      <c r="I227" s="17" t="n">
        <v>50</v>
      </c>
      <c r="J227" s="10"/>
    </row>
    <row r="228" s="3" customFormat="true" ht="16.5" hidden="false" customHeight="false" outlineLevel="0" collapsed="false">
      <c r="A228" s="14"/>
      <c r="B228" s="37"/>
      <c r="C228" s="15"/>
      <c r="D228" s="36"/>
      <c r="E228" s="16" t="s">
        <v>23</v>
      </c>
      <c r="F228" s="17" t="n">
        <f aca="false">G228+H228+I228</f>
        <v>0</v>
      </c>
      <c r="G228" s="17"/>
      <c r="H228" s="17"/>
      <c r="I228" s="17"/>
      <c r="J228" s="10"/>
    </row>
    <row r="229" s="3" customFormat="true" ht="16.5" hidden="false" customHeight="true" outlineLevel="0" collapsed="false">
      <c r="A229" s="14" t="s">
        <v>165</v>
      </c>
      <c r="B229" s="37" t="s">
        <v>166</v>
      </c>
      <c r="C229" s="15" t="s">
        <v>47</v>
      </c>
      <c r="D229" s="36" t="s">
        <v>154</v>
      </c>
      <c r="E229" s="16" t="s">
        <v>18</v>
      </c>
      <c r="F229" s="17" t="n">
        <f aca="false">F233+F232+F231+F230</f>
        <v>100</v>
      </c>
      <c r="G229" s="17" t="n">
        <f aca="false">G233+G232+G231+G230</f>
        <v>0</v>
      </c>
      <c r="H229" s="17" t="n">
        <f aca="false">H233+H232+H231+H230</f>
        <v>50</v>
      </c>
      <c r="I229" s="17" t="n">
        <f aca="false">I233+I232+I231+I230</f>
        <v>50</v>
      </c>
      <c r="J229" s="10" t="s">
        <v>167</v>
      </c>
    </row>
    <row r="230" s="3" customFormat="true" ht="16.5" hidden="false" customHeight="false" outlineLevel="0" collapsed="false">
      <c r="A230" s="14"/>
      <c r="B230" s="37"/>
      <c r="C230" s="15"/>
      <c r="D230" s="36"/>
      <c r="E230" s="16" t="s">
        <v>20</v>
      </c>
      <c r="F230" s="17" t="n">
        <f aca="false">G230+H230+I230</f>
        <v>0</v>
      </c>
      <c r="G230" s="17"/>
      <c r="H230" s="17"/>
      <c r="I230" s="17"/>
      <c r="J230" s="10"/>
    </row>
    <row r="231" s="3" customFormat="true" ht="16.5" hidden="false" customHeight="false" outlineLevel="0" collapsed="false">
      <c r="A231" s="14"/>
      <c r="B231" s="37"/>
      <c r="C231" s="15"/>
      <c r="D231" s="36"/>
      <c r="E231" s="16" t="s">
        <v>21</v>
      </c>
      <c r="F231" s="17" t="n">
        <f aca="false">G231+H231+I231</f>
        <v>0</v>
      </c>
      <c r="G231" s="17"/>
      <c r="H231" s="17"/>
      <c r="I231" s="17"/>
      <c r="J231" s="10"/>
    </row>
    <row r="232" s="3" customFormat="true" ht="16.5" hidden="false" customHeight="false" outlineLevel="0" collapsed="false">
      <c r="A232" s="14"/>
      <c r="B232" s="37"/>
      <c r="C232" s="15"/>
      <c r="D232" s="36"/>
      <c r="E232" s="16" t="s">
        <v>22</v>
      </c>
      <c r="F232" s="17" t="n">
        <f aca="false">G232+H232+I232</f>
        <v>100</v>
      </c>
      <c r="G232" s="17"/>
      <c r="H232" s="17" t="n">
        <v>50</v>
      </c>
      <c r="I232" s="17" t="n">
        <v>50</v>
      </c>
      <c r="J232" s="10"/>
    </row>
    <row r="233" s="3" customFormat="true" ht="16.5" hidden="false" customHeight="false" outlineLevel="0" collapsed="false">
      <c r="A233" s="14"/>
      <c r="B233" s="37"/>
      <c r="C233" s="15"/>
      <c r="D233" s="36"/>
      <c r="E233" s="16" t="s">
        <v>23</v>
      </c>
      <c r="F233" s="17" t="n">
        <f aca="false">G233+H233+I233</f>
        <v>0</v>
      </c>
      <c r="G233" s="17"/>
      <c r="H233" s="17"/>
      <c r="I233" s="17"/>
      <c r="J233" s="10"/>
    </row>
    <row r="234" customFormat="false" ht="16.5" hidden="false" customHeight="true" outlineLevel="0" collapsed="false">
      <c r="A234" s="14" t="s">
        <v>168</v>
      </c>
      <c r="B234" s="37" t="s">
        <v>169</v>
      </c>
      <c r="C234" s="15" t="n">
        <v>2016</v>
      </c>
      <c r="D234" s="36" t="s">
        <v>154</v>
      </c>
      <c r="E234" s="16" t="s">
        <v>18</v>
      </c>
      <c r="F234" s="17" t="n">
        <f aca="false">F238+F237+F236+F235</f>
        <v>10</v>
      </c>
      <c r="G234" s="17"/>
      <c r="H234" s="17" t="n">
        <v>10</v>
      </c>
      <c r="I234" s="17"/>
      <c r="J234" s="10" t="s">
        <v>170</v>
      </c>
    </row>
    <row r="235" customFormat="false" ht="16.5" hidden="false" customHeight="false" outlineLevel="0" collapsed="false">
      <c r="A235" s="14"/>
      <c r="B235" s="37"/>
      <c r="C235" s="15"/>
      <c r="D235" s="36"/>
      <c r="E235" s="16" t="s">
        <v>20</v>
      </c>
      <c r="F235" s="17" t="n">
        <f aca="false">G235+H235+I235</f>
        <v>0</v>
      </c>
      <c r="G235" s="17"/>
      <c r="H235" s="17"/>
      <c r="I235" s="17"/>
      <c r="J235" s="10"/>
    </row>
    <row r="236" customFormat="false" ht="16.5" hidden="false" customHeight="false" outlineLevel="0" collapsed="false">
      <c r="A236" s="14"/>
      <c r="B236" s="37"/>
      <c r="C236" s="15"/>
      <c r="D236" s="36"/>
      <c r="E236" s="16" t="s">
        <v>21</v>
      </c>
      <c r="F236" s="17" t="n">
        <f aca="false">G236+H236+I236</f>
        <v>0</v>
      </c>
      <c r="G236" s="17"/>
      <c r="H236" s="17"/>
      <c r="I236" s="17"/>
      <c r="J236" s="10"/>
    </row>
    <row r="237" customFormat="false" ht="16.5" hidden="false" customHeight="true" outlineLevel="0" collapsed="false">
      <c r="A237" s="14"/>
      <c r="B237" s="37"/>
      <c r="C237" s="15"/>
      <c r="D237" s="36"/>
      <c r="E237" s="16" t="s">
        <v>22</v>
      </c>
      <c r="F237" s="17" t="n">
        <f aca="false">G237+H237+I237</f>
        <v>10</v>
      </c>
      <c r="G237" s="17"/>
      <c r="H237" s="17" t="n">
        <v>10</v>
      </c>
      <c r="I237" s="17"/>
      <c r="J237" s="10"/>
    </row>
    <row r="238" customFormat="false" ht="16.5" hidden="false" customHeight="true" outlineLevel="0" collapsed="false">
      <c r="A238" s="14"/>
      <c r="B238" s="37"/>
      <c r="C238" s="15"/>
      <c r="D238" s="36"/>
      <c r="E238" s="16" t="s">
        <v>23</v>
      </c>
      <c r="F238" s="17" t="n">
        <f aca="false">G238+H238+I238</f>
        <v>0</v>
      </c>
      <c r="G238" s="17"/>
      <c r="H238" s="17"/>
      <c r="I238" s="17"/>
      <c r="J238" s="10"/>
    </row>
    <row r="239" customFormat="false" ht="16.5" hidden="false" customHeight="true" outlineLevel="0" collapsed="false">
      <c r="A239" s="13" t="s">
        <v>171</v>
      </c>
      <c r="B239" s="13"/>
      <c r="C239" s="13"/>
      <c r="D239" s="13"/>
      <c r="E239" s="13"/>
      <c r="F239" s="13"/>
      <c r="G239" s="13"/>
      <c r="H239" s="13"/>
      <c r="I239" s="13"/>
      <c r="J239" s="13"/>
    </row>
    <row r="240" customFormat="false" ht="16.5" hidden="false" customHeight="true" outlineLevel="0" collapsed="false">
      <c r="A240" s="14" t="s">
        <v>172</v>
      </c>
      <c r="B240" s="7" t="s">
        <v>173</v>
      </c>
      <c r="C240" s="15" t="s">
        <v>11</v>
      </c>
      <c r="D240" s="36" t="s">
        <v>154</v>
      </c>
      <c r="E240" s="16" t="s">
        <v>18</v>
      </c>
      <c r="F240" s="17" t="n">
        <f aca="false">F244+F243+F242+F241</f>
        <v>700</v>
      </c>
      <c r="G240" s="17" t="n">
        <f aca="false">G244+G243+G242+G241</f>
        <v>200</v>
      </c>
      <c r="H240" s="17" t="n">
        <f aca="false">H244+H243+H242+H241</f>
        <v>250</v>
      </c>
      <c r="I240" s="17" t="n">
        <f aca="false">I244+I243+I242+I241</f>
        <v>250</v>
      </c>
      <c r="J240" s="10" t="s">
        <v>174</v>
      </c>
    </row>
    <row r="241" customFormat="false" ht="16.5" hidden="false" customHeight="true" outlineLevel="0" collapsed="false">
      <c r="A241" s="14"/>
      <c r="B241" s="7"/>
      <c r="C241" s="15"/>
      <c r="D241" s="36"/>
      <c r="E241" s="16" t="s">
        <v>20</v>
      </c>
      <c r="F241" s="17" t="n">
        <f aca="false">G241+H241+I241</f>
        <v>0</v>
      </c>
      <c r="G241" s="17"/>
      <c r="H241" s="17"/>
      <c r="I241" s="17"/>
      <c r="J241" s="10"/>
    </row>
    <row r="242" customFormat="false" ht="16.5" hidden="false" customHeight="true" outlineLevel="0" collapsed="false">
      <c r="A242" s="14"/>
      <c r="B242" s="7"/>
      <c r="C242" s="15"/>
      <c r="D242" s="36"/>
      <c r="E242" s="16" t="s">
        <v>21</v>
      </c>
      <c r="F242" s="17" t="n">
        <f aca="false">G242+H242+I242</f>
        <v>0</v>
      </c>
      <c r="G242" s="17"/>
      <c r="H242" s="17"/>
      <c r="I242" s="17"/>
      <c r="J242" s="10"/>
    </row>
    <row r="243" customFormat="false" ht="16.5" hidden="false" customHeight="true" outlineLevel="0" collapsed="false">
      <c r="A243" s="14"/>
      <c r="B243" s="7"/>
      <c r="C243" s="15"/>
      <c r="D243" s="36"/>
      <c r="E243" s="16" t="s">
        <v>22</v>
      </c>
      <c r="F243" s="17" t="n">
        <f aca="false">G243+H243+I243</f>
        <v>700</v>
      </c>
      <c r="G243" s="17" t="n">
        <v>200</v>
      </c>
      <c r="H243" s="17" t="n">
        <v>250</v>
      </c>
      <c r="I243" s="17" t="n">
        <v>250</v>
      </c>
      <c r="J243" s="10"/>
    </row>
    <row r="244" customFormat="false" ht="16.5" hidden="false" customHeight="true" outlineLevel="0" collapsed="false">
      <c r="A244" s="14"/>
      <c r="B244" s="7"/>
      <c r="C244" s="15"/>
      <c r="D244" s="36"/>
      <c r="E244" s="16" t="s">
        <v>23</v>
      </c>
      <c r="F244" s="17" t="n">
        <f aca="false">G244+H244+I244</f>
        <v>0</v>
      </c>
      <c r="G244" s="17"/>
      <c r="H244" s="17"/>
      <c r="I244" s="17"/>
      <c r="J244" s="10"/>
    </row>
    <row r="245" customFormat="false" ht="16.5" hidden="false" customHeight="true" outlineLevel="0" collapsed="false">
      <c r="A245" s="14" t="s">
        <v>175</v>
      </c>
      <c r="B245" s="15" t="s">
        <v>176</v>
      </c>
      <c r="C245" s="15" t="s">
        <v>11</v>
      </c>
      <c r="D245" s="8" t="s">
        <v>177</v>
      </c>
      <c r="E245" s="16" t="s">
        <v>18</v>
      </c>
      <c r="F245" s="17" t="n">
        <f aca="false">F249+F248+F247+F246</f>
        <v>105</v>
      </c>
      <c r="G245" s="17" t="n">
        <f aca="false">G249+G248+G247+G246</f>
        <v>25</v>
      </c>
      <c r="H245" s="17" t="n">
        <f aca="false">H249+H248+H247+H246</f>
        <v>35</v>
      </c>
      <c r="I245" s="17" t="n">
        <f aca="false">I249+I248+I247+I246</f>
        <v>45</v>
      </c>
      <c r="J245" s="10" t="s">
        <v>178</v>
      </c>
    </row>
    <row r="246" customFormat="false" ht="16.5" hidden="false" customHeight="true" outlineLevel="0" collapsed="false">
      <c r="A246" s="14"/>
      <c r="B246" s="15"/>
      <c r="C246" s="15"/>
      <c r="D246" s="8"/>
      <c r="E246" s="16" t="s">
        <v>20</v>
      </c>
      <c r="F246" s="17" t="n">
        <f aca="false">G246+H246+I246</f>
        <v>0</v>
      </c>
      <c r="G246" s="17"/>
      <c r="H246" s="17"/>
      <c r="I246" s="17"/>
      <c r="J246" s="10"/>
    </row>
    <row r="247" customFormat="false" ht="16.5" hidden="false" customHeight="true" outlineLevel="0" collapsed="false">
      <c r="A247" s="14"/>
      <c r="B247" s="15"/>
      <c r="C247" s="15"/>
      <c r="D247" s="8"/>
      <c r="E247" s="16" t="s">
        <v>21</v>
      </c>
      <c r="F247" s="17" t="n">
        <f aca="false">G247+H247+I247</f>
        <v>0</v>
      </c>
      <c r="G247" s="17"/>
      <c r="H247" s="17"/>
      <c r="I247" s="17"/>
      <c r="J247" s="10"/>
    </row>
    <row r="248" customFormat="false" ht="16.5" hidden="false" customHeight="true" outlineLevel="0" collapsed="false">
      <c r="A248" s="14"/>
      <c r="B248" s="15"/>
      <c r="C248" s="15"/>
      <c r="D248" s="8"/>
      <c r="E248" s="16" t="s">
        <v>22</v>
      </c>
      <c r="F248" s="17" t="n">
        <f aca="false">G248+H248+I248</f>
        <v>0</v>
      </c>
      <c r="G248" s="17"/>
      <c r="H248" s="17"/>
      <c r="I248" s="17"/>
      <c r="J248" s="10"/>
    </row>
    <row r="249" customFormat="false" ht="16.5" hidden="false" customHeight="true" outlineLevel="0" collapsed="false">
      <c r="A249" s="14"/>
      <c r="B249" s="15"/>
      <c r="C249" s="15"/>
      <c r="D249" s="8"/>
      <c r="E249" s="16" t="s">
        <v>23</v>
      </c>
      <c r="F249" s="17" t="n">
        <f aca="false">G249+H249+I249</f>
        <v>105</v>
      </c>
      <c r="G249" s="38" t="n">
        <v>25</v>
      </c>
      <c r="H249" s="38" t="n">
        <v>35</v>
      </c>
      <c r="I249" s="38" t="n">
        <v>45</v>
      </c>
      <c r="J249" s="10"/>
    </row>
    <row r="250" customFormat="false" ht="16.5" hidden="false" customHeight="true" outlineLevel="0" collapsed="false">
      <c r="A250" s="14" t="s">
        <v>179</v>
      </c>
      <c r="B250" s="15" t="s">
        <v>180</v>
      </c>
      <c r="C250" s="15" t="s">
        <v>11</v>
      </c>
      <c r="D250" s="8" t="s">
        <v>181</v>
      </c>
      <c r="E250" s="16" t="s">
        <v>18</v>
      </c>
      <c r="F250" s="17" t="n">
        <f aca="false">F254+F253+F252+F251</f>
        <v>400</v>
      </c>
      <c r="G250" s="17" t="n">
        <f aca="false">G254+G253+G252+G251</f>
        <v>0</v>
      </c>
      <c r="H250" s="17" t="n">
        <f aca="false">H254+H253+H252+H251</f>
        <v>0</v>
      </c>
      <c r="I250" s="17" t="n">
        <f aca="false">I254+I253+I252+I251</f>
        <v>400</v>
      </c>
      <c r="J250" s="10" t="s">
        <v>182</v>
      </c>
    </row>
    <row r="251" customFormat="false" ht="18" hidden="false" customHeight="true" outlineLevel="0" collapsed="false">
      <c r="A251" s="14"/>
      <c r="B251" s="15"/>
      <c r="C251" s="15"/>
      <c r="D251" s="8"/>
      <c r="E251" s="16" t="s">
        <v>20</v>
      </c>
      <c r="F251" s="17" t="n">
        <f aca="false">G251+H251+I251</f>
        <v>0</v>
      </c>
      <c r="G251" s="17"/>
      <c r="H251" s="17"/>
      <c r="I251" s="17"/>
      <c r="J251" s="10"/>
    </row>
    <row r="252" customFormat="false" ht="18.75" hidden="false" customHeight="true" outlineLevel="0" collapsed="false">
      <c r="A252" s="14"/>
      <c r="B252" s="15"/>
      <c r="C252" s="15"/>
      <c r="D252" s="8"/>
      <c r="E252" s="16" t="s">
        <v>21</v>
      </c>
      <c r="F252" s="17" t="n">
        <f aca="false">G252+H252+I252</f>
        <v>0</v>
      </c>
      <c r="G252" s="17"/>
      <c r="H252" s="17"/>
      <c r="I252" s="17"/>
      <c r="J252" s="10"/>
    </row>
    <row r="253" customFormat="false" ht="18.75" hidden="false" customHeight="true" outlineLevel="0" collapsed="false">
      <c r="A253" s="14"/>
      <c r="B253" s="15"/>
      <c r="C253" s="15"/>
      <c r="D253" s="8"/>
      <c r="E253" s="16" t="s">
        <v>22</v>
      </c>
      <c r="F253" s="17" t="n">
        <f aca="false">G253+H253+I253</f>
        <v>0</v>
      </c>
      <c r="G253" s="17"/>
      <c r="H253" s="17"/>
      <c r="I253" s="17"/>
      <c r="J253" s="10"/>
    </row>
    <row r="254" customFormat="false" ht="17.25" hidden="false" customHeight="true" outlineLevel="0" collapsed="false">
      <c r="A254" s="14"/>
      <c r="B254" s="15"/>
      <c r="C254" s="15"/>
      <c r="D254" s="8"/>
      <c r="E254" s="16" t="s">
        <v>23</v>
      </c>
      <c r="F254" s="17" t="n">
        <f aca="false">G254+H254+I254</f>
        <v>400</v>
      </c>
      <c r="G254" s="17"/>
      <c r="H254" s="17"/>
      <c r="I254" s="17" t="n">
        <v>400</v>
      </c>
      <c r="J254" s="10"/>
    </row>
    <row r="255" customFormat="false" ht="17.25" hidden="false" customHeight="true" outlineLevel="0" collapsed="false">
      <c r="A255" s="13" t="s">
        <v>183</v>
      </c>
      <c r="B255" s="13"/>
      <c r="C255" s="13"/>
      <c r="D255" s="13"/>
      <c r="E255" s="13"/>
      <c r="F255" s="13"/>
      <c r="G255" s="13"/>
      <c r="H255" s="13"/>
      <c r="I255" s="13"/>
      <c r="J255" s="13"/>
    </row>
    <row r="256" customFormat="false" ht="17.25" hidden="false" customHeight="true" outlineLevel="0" collapsed="false">
      <c r="A256" s="14" t="s">
        <v>184</v>
      </c>
      <c r="B256" s="8" t="s">
        <v>185</v>
      </c>
      <c r="C256" s="15" t="s">
        <v>47</v>
      </c>
      <c r="D256" s="8" t="s">
        <v>186</v>
      </c>
      <c r="E256" s="16" t="s">
        <v>18</v>
      </c>
      <c r="F256" s="17" t="n">
        <f aca="false">F260+F259+F258+F257</f>
        <v>1000</v>
      </c>
      <c r="G256" s="17" t="n">
        <f aca="false">G260+G259+G258+G257</f>
        <v>0</v>
      </c>
      <c r="H256" s="17" t="n">
        <f aca="false">H260+H259+H258+H257</f>
        <v>500</v>
      </c>
      <c r="I256" s="17" t="n">
        <f aca="false">I260+I259+I258+I257</f>
        <v>500</v>
      </c>
      <c r="J256" s="10" t="s">
        <v>187</v>
      </c>
    </row>
    <row r="257" customFormat="false" ht="17.25" hidden="false" customHeight="true" outlineLevel="0" collapsed="false">
      <c r="A257" s="14"/>
      <c r="B257" s="8"/>
      <c r="C257" s="15"/>
      <c r="D257" s="8"/>
      <c r="E257" s="16" t="s">
        <v>20</v>
      </c>
      <c r="F257" s="17" t="n">
        <f aca="false">G257+H257+I257</f>
        <v>0</v>
      </c>
      <c r="G257" s="17"/>
      <c r="H257" s="17"/>
      <c r="I257" s="17"/>
      <c r="J257" s="10"/>
    </row>
    <row r="258" customFormat="false" ht="17.25" hidden="false" customHeight="true" outlineLevel="0" collapsed="false">
      <c r="A258" s="14"/>
      <c r="B258" s="8"/>
      <c r="C258" s="15"/>
      <c r="D258" s="8"/>
      <c r="E258" s="16" t="s">
        <v>21</v>
      </c>
      <c r="F258" s="17" t="n">
        <f aca="false">G258+H258+I258</f>
        <v>0</v>
      </c>
      <c r="G258" s="17"/>
      <c r="H258" s="17"/>
      <c r="I258" s="17"/>
      <c r="J258" s="10"/>
    </row>
    <row r="259" customFormat="false" ht="17.25" hidden="false" customHeight="true" outlineLevel="0" collapsed="false">
      <c r="A259" s="14"/>
      <c r="B259" s="8"/>
      <c r="C259" s="15"/>
      <c r="D259" s="8"/>
      <c r="E259" s="16" t="s">
        <v>22</v>
      </c>
      <c r="F259" s="17" t="n">
        <f aca="false">G259+H259+I259</f>
        <v>200</v>
      </c>
      <c r="G259" s="17"/>
      <c r="H259" s="17" t="n">
        <v>100</v>
      </c>
      <c r="I259" s="17" t="n">
        <v>100</v>
      </c>
      <c r="J259" s="10"/>
    </row>
    <row r="260" customFormat="false" ht="17.25" hidden="false" customHeight="true" outlineLevel="0" collapsed="false">
      <c r="A260" s="14"/>
      <c r="B260" s="8"/>
      <c r="C260" s="15"/>
      <c r="D260" s="8"/>
      <c r="E260" s="16" t="s">
        <v>23</v>
      </c>
      <c r="F260" s="17" t="n">
        <f aca="false">G260+H260+I260</f>
        <v>800</v>
      </c>
      <c r="G260" s="17"/>
      <c r="H260" s="17" t="n">
        <v>400</v>
      </c>
      <c r="I260" s="17" t="n">
        <v>400</v>
      </c>
      <c r="J260" s="10"/>
    </row>
    <row r="261" customFormat="false" ht="17.25" hidden="false" customHeight="true" outlineLevel="0" collapsed="false">
      <c r="A261" s="14" t="s">
        <v>188</v>
      </c>
      <c r="B261" s="15" t="s">
        <v>189</v>
      </c>
      <c r="C261" s="15" t="n">
        <v>2016</v>
      </c>
      <c r="D261" s="8" t="s">
        <v>186</v>
      </c>
      <c r="E261" s="16" t="s">
        <v>18</v>
      </c>
      <c r="F261" s="17" t="n">
        <f aca="false">F265+F264+F263+F262</f>
        <v>30</v>
      </c>
      <c r="G261" s="17" t="n">
        <f aca="false">G265+G264+G263+G262</f>
        <v>0</v>
      </c>
      <c r="H261" s="17" t="n">
        <f aca="false">H265+H264+H263+H262</f>
        <v>30</v>
      </c>
      <c r="I261" s="17" t="n">
        <f aca="false">I265+I264+I263+I262</f>
        <v>0</v>
      </c>
      <c r="J261" s="10" t="s">
        <v>190</v>
      </c>
    </row>
    <row r="262" customFormat="false" ht="17.25" hidden="false" customHeight="true" outlineLevel="0" collapsed="false">
      <c r="A262" s="14"/>
      <c r="B262" s="15"/>
      <c r="C262" s="15"/>
      <c r="D262" s="8"/>
      <c r="E262" s="16" t="s">
        <v>20</v>
      </c>
      <c r="F262" s="17" t="n">
        <f aca="false">G262+H262+I262</f>
        <v>0</v>
      </c>
      <c r="G262" s="17"/>
      <c r="H262" s="17"/>
      <c r="I262" s="17"/>
      <c r="J262" s="10"/>
    </row>
    <row r="263" customFormat="false" ht="17.25" hidden="false" customHeight="true" outlineLevel="0" collapsed="false">
      <c r="A263" s="14"/>
      <c r="B263" s="15"/>
      <c r="C263" s="15"/>
      <c r="D263" s="8"/>
      <c r="E263" s="16" t="s">
        <v>21</v>
      </c>
      <c r="F263" s="17" t="n">
        <f aca="false">G263+H263+I263</f>
        <v>0</v>
      </c>
      <c r="G263" s="17"/>
      <c r="H263" s="17"/>
      <c r="I263" s="17"/>
      <c r="J263" s="10"/>
    </row>
    <row r="264" customFormat="false" ht="17.25" hidden="false" customHeight="true" outlineLevel="0" collapsed="false">
      <c r="A264" s="14"/>
      <c r="B264" s="15"/>
      <c r="C264" s="15"/>
      <c r="D264" s="8"/>
      <c r="E264" s="16" t="s">
        <v>22</v>
      </c>
      <c r="F264" s="17" t="n">
        <f aca="false">G264+H264+I264</f>
        <v>30</v>
      </c>
      <c r="G264" s="17"/>
      <c r="H264" s="17" t="n">
        <v>30</v>
      </c>
      <c r="I264" s="17"/>
      <c r="J264" s="10"/>
    </row>
    <row r="265" customFormat="false" ht="17.25" hidden="false" customHeight="true" outlineLevel="0" collapsed="false">
      <c r="A265" s="14"/>
      <c r="B265" s="15"/>
      <c r="C265" s="15"/>
      <c r="D265" s="8"/>
      <c r="E265" s="16" t="s">
        <v>23</v>
      </c>
      <c r="F265" s="17" t="n">
        <f aca="false">G265+H265+I265</f>
        <v>0</v>
      </c>
      <c r="G265" s="17"/>
      <c r="H265" s="17"/>
      <c r="I265" s="17"/>
      <c r="J265" s="10"/>
    </row>
    <row r="266" customFormat="false" ht="17.25" hidden="false" customHeight="true" outlineLevel="0" collapsed="false">
      <c r="A266" s="14" t="s">
        <v>191</v>
      </c>
      <c r="B266" s="15" t="s">
        <v>192</v>
      </c>
      <c r="C266" s="15" t="s">
        <v>47</v>
      </c>
      <c r="D266" s="8" t="s">
        <v>186</v>
      </c>
      <c r="E266" s="16" t="s">
        <v>18</v>
      </c>
      <c r="F266" s="17" t="n">
        <f aca="false">F270+F269+F268+F267</f>
        <v>220</v>
      </c>
      <c r="G266" s="17" t="n">
        <f aca="false">G270+G269+G268+G267</f>
        <v>0</v>
      </c>
      <c r="H266" s="17" t="n">
        <f aca="false">H270+H269+H268+H267</f>
        <v>100</v>
      </c>
      <c r="I266" s="17" t="n">
        <f aca="false">I270+I269+I268+I267</f>
        <v>120</v>
      </c>
      <c r="J266" s="10" t="s">
        <v>193</v>
      </c>
    </row>
    <row r="267" customFormat="false" ht="17.25" hidden="false" customHeight="true" outlineLevel="0" collapsed="false">
      <c r="A267" s="14"/>
      <c r="B267" s="15"/>
      <c r="C267" s="15"/>
      <c r="D267" s="8"/>
      <c r="E267" s="16" t="s">
        <v>20</v>
      </c>
      <c r="F267" s="17" t="n">
        <f aca="false">G267+H267+I267</f>
        <v>0</v>
      </c>
      <c r="G267" s="17"/>
      <c r="H267" s="17"/>
      <c r="I267" s="17"/>
      <c r="J267" s="10"/>
    </row>
    <row r="268" customFormat="false" ht="17.25" hidden="false" customHeight="true" outlineLevel="0" collapsed="false">
      <c r="A268" s="14"/>
      <c r="B268" s="15"/>
      <c r="C268" s="15"/>
      <c r="D268" s="8"/>
      <c r="E268" s="16" t="s">
        <v>21</v>
      </c>
      <c r="F268" s="17" t="n">
        <f aca="false">G268+H268+I268</f>
        <v>0</v>
      </c>
      <c r="G268" s="17"/>
      <c r="H268" s="17"/>
      <c r="I268" s="17"/>
      <c r="J268" s="10"/>
    </row>
    <row r="269" customFormat="false" ht="17.25" hidden="false" customHeight="true" outlineLevel="0" collapsed="false">
      <c r="A269" s="14"/>
      <c r="B269" s="15"/>
      <c r="C269" s="15"/>
      <c r="D269" s="8"/>
      <c r="E269" s="16" t="s">
        <v>22</v>
      </c>
      <c r="F269" s="17" t="n">
        <f aca="false">G269+H269+I269</f>
        <v>0</v>
      </c>
      <c r="G269" s="17"/>
      <c r="H269" s="17"/>
      <c r="I269" s="17"/>
      <c r="J269" s="10"/>
    </row>
    <row r="270" customFormat="false" ht="17.25" hidden="false" customHeight="true" outlineLevel="0" collapsed="false">
      <c r="A270" s="14"/>
      <c r="B270" s="15"/>
      <c r="C270" s="15"/>
      <c r="D270" s="8"/>
      <c r="E270" s="16" t="s">
        <v>23</v>
      </c>
      <c r="F270" s="17" t="n">
        <f aca="false">G270+H270+I270</f>
        <v>220</v>
      </c>
      <c r="G270" s="17"/>
      <c r="H270" s="17" t="n">
        <v>100</v>
      </c>
      <c r="I270" s="17" t="n">
        <v>120</v>
      </c>
      <c r="J270" s="10"/>
    </row>
    <row r="271" customFormat="false" ht="17.25" hidden="false" customHeight="true" outlineLevel="0" collapsed="false">
      <c r="A271" s="14" t="s">
        <v>194</v>
      </c>
      <c r="B271" s="15" t="s">
        <v>195</v>
      </c>
      <c r="C271" s="15" t="s">
        <v>47</v>
      </c>
      <c r="D271" s="8" t="s">
        <v>186</v>
      </c>
      <c r="E271" s="16" t="s">
        <v>18</v>
      </c>
      <c r="F271" s="17" t="n">
        <f aca="false">F275+F274+F273+F272</f>
        <v>160</v>
      </c>
      <c r="G271" s="17" t="n">
        <f aca="false">G275+G274+G273+G272</f>
        <v>0</v>
      </c>
      <c r="H271" s="17" t="n">
        <f aca="false">H275+H274+H273+H272</f>
        <v>60</v>
      </c>
      <c r="I271" s="17" t="n">
        <f aca="false">I275+I274+I273+I272</f>
        <v>100</v>
      </c>
      <c r="J271" s="10" t="s">
        <v>196</v>
      </c>
    </row>
    <row r="272" customFormat="false" ht="17.25" hidden="false" customHeight="true" outlineLevel="0" collapsed="false">
      <c r="A272" s="14"/>
      <c r="B272" s="15"/>
      <c r="C272" s="15"/>
      <c r="D272" s="8"/>
      <c r="E272" s="16" t="s">
        <v>20</v>
      </c>
      <c r="F272" s="17" t="n">
        <f aca="false">G272+H272+I272</f>
        <v>0</v>
      </c>
      <c r="G272" s="17"/>
      <c r="H272" s="17"/>
      <c r="I272" s="17"/>
      <c r="J272" s="10"/>
    </row>
    <row r="273" customFormat="false" ht="17.25" hidden="false" customHeight="true" outlineLevel="0" collapsed="false">
      <c r="A273" s="14"/>
      <c r="B273" s="15"/>
      <c r="C273" s="15"/>
      <c r="D273" s="8"/>
      <c r="E273" s="16" t="s">
        <v>21</v>
      </c>
      <c r="F273" s="17" t="n">
        <f aca="false">G273+H273+I273</f>
        <v>0</v>
      </c>
      <c r="G273" s="17"/>
      <c r="H273" s="17"/>
      <c r="I273" s="17"/>
      <c r="J273" s="10"/>
    </row>
    <row r="274" customFormat="false" ht="17.25" hidden="false" customHeight="true" outlineLevel="0" collapsed="false">
      <c r="A274" s="14"/>
      <c r="B274" s="15"/>
      <c r="C274" s="15"/>
      <c r="D274" s="8"/>
      <c r="E274" s="16" t="s">
        <v>22</v>
      </c>
      <c r="F274" s="17" t="n">
        <f aca="false">G274+H274+I274</f>
        <v>0</v>
      </c>
      <c r="G274" s="17"/>
      <c r="H274" s="17"/>
      <c r="I274" s="17"/>
      <c r="J274" s="10"/>
    </row>
    <row r="275" customFormat="false" ht="17.25" hidden="false" customHeight="true" outlineLevel="0" collapsed="false">
      <c r="A275" s="14"/>
      <c r="B275" s="15"/>
      <c r="C275" s="15"/>
      <c r="D275" s="8"/>
      <c r="E275" s="16" t="s">
        <v>23</v>
      </c>
      <c r="F275" s="17" t="n">
        <f aca="false">G275+H275+I275</f>
        <v>160</v>
      </c>
      <c r="G275" s="17"/>
      <c r="H275" s="17" t="n">
        <v>60</v>
      </c>
      <c r="I275" s="17" t="n">
        <v>100</v>
      </c>
      <c r="J275" s="10"/>
    </row>
    <row r="276" customFormat="false" ht="17.25" hidden="false" customHeight="true" outlineLevel="0" collapsed="false">
      <c r="A276" s="14" t="s">
        <v>197</v>
      </c>
      <c r="B276" s="15" t="s">
        <v>198</v>
      </c>
      <c r="C276" s="15" t="s">
        <v>11</v>
      </c>
      <c r="D276" s="8" t="s">
        <v>186</v>
      </c>
      <c r="E276" s="16" t="s">
        <v>18</v>
      </c>
      <c r="F276" s="17" t="n">
        <f aca="false">F280+F279+F278+F277</f>
        <v>1180</v>
      </c>
      <c r="G276" s="17" t="n">
        <f aca="false">G280+G279+G278+G277</f>
        <v>130</v>
      </c>
      <c r="H276" s="17" t="n">
        <f aca="false">H280+H279+H278+H277</f>
        <v>420</v>
      </c>
      <c r="I276" s="17" t="n">
        <f aca="false">I280+I279+I278+I277</f>
        <v>630</v>
      </c>
      <c r="J276" s="10" t="s">
        <v>199</v>
      </c>
    </row>
    <row r="277" customFormat="false" ht="17.25" hidden="false" customHeight="true" outlineLevel="0" collapsed="false">
      <c r="A277" s="14"/>
      <c r="B277" s="15"/>
      <c r="C277" s="15"/>
      <c r="D277" s="8"/>
      <c r="E277" s="16" t="s">
        <v>20</v>
      </c>
      <c r="F277" s="17" t="n">
        <f aca="false">G277+H277+I277</f>
        <v>0</v>
      </c>
      <c r="G277" s="17"/>
      <c r="H277" s="17"/>
      <c r="I277" s="17"/>
      <c r="J277" s="10"/>
    </row>
    <row r="278" customFormat="false" ht="17.25" hidden="false" customHeight="true" outlineLevel="0" collapsed="false">
      <c r="A278" s="14"/>
      <c r="B278" s="15"/>
      <c r="C278" s="15"/>
      <c r="D278" s="8"/>
      <c r="E278" s="16" t="s">
        <v>21</v>
      </c>
      <c r="F278" s="17" t="n">
        <f aca="false">G278+H278+I278</f>
        <v>0</v>
      </c>
      <c r="G278" s="17"/>
      <c r="H278" s="17"/>
      <c r="I278" s="17"/>
      <c r="J278" s="10"/>
    </row>
    <row r="279" customFormat="false" ht="17.25" hidden="false" customHeight="true" outlineLevel="0" collapsed="false">
      <c r="A279" s="14"/>
      <c r="B279" s="15"/>
      <c r="C279" s="15"/>
      <c r="D279" s="8"/>
      <c r="E279" s="16" t="s">
        <v>22</v>
      </c>
      <c r="F279" s="17" t="n">
        <f aca="false">G279+H279+I279</f>
        <v>330</v>
      </c>
      <c r="G279" s="39" t="n">
        <v>30</v>
      </c>
      <c r="H279" s="39" t="n">
        <v>120</v>
      </c>
      <c r="I279" s="39" t="n">
        <v>180</v>
      </c>
      <c r="J279" s="10"/>
    </row>
    <row r="280" customFormat="false" ht="17.25" hidden="false" customHeight="true" outlineLevel="0" collapsed="false">
      <c r="A280" s="14"/>
      <c r="B280" s="15"/>
      <c r="C280" s="15"/>
      <c r="D280" s="8"/>
      <c r="E280" s="16" t="s">
        <v>23</v>
      </c>
      <c r="F280" s="17" t="n">
        <f aca="false">G280+H280+I280</f>
        <v>850</v>
      </c>
      <c r="G280" s="39" t="n">
        <v>100</v>
      </c>
      <c r="H280" s="39" t="n">
        <v>300</v>
      </c>
      <c r="I280" s="39" t="n">
        <v>450</v>
      </c>
      <c r="J280" s="10"/>
    </row>
    <row r="281" customFormat="false" ht="17.25" hidden="true" customHeight="true" outlineLevel="0" collapsed="false">
      <c r="A281" s="14" t="s">
        <v>200</v>
      </c>
      <c r="B281" s="15"/>
      <c r="C281" s="15" t="s">
        <v>11</v>
      </c>
      <c r="D281" s="8"/>
      <c r="E281" s="16" t="s">
        <v>18</v>
      </c>
      <c r="F281" s="17" t="n">
        <f aca="false">F285+F284+F283+F282</f>
        <v>0</v>
      </c>
      <c r="G281" s="17" t="n">
        <f aca="false">G285+G284+G283+G282</f>
        <v>0</v>
      </c>
      <c r="H281" s="17" t="n">
        <f aca="false">H285+H284+H283+H282</f>
        <v>0</v>
      </c>
      <c r="I281" s="17" t="n">
        <f aca="false">I285+I284+I283+I282</f>
        <v>0</v>
      </c>
      <c r="J281" s="10"/>
    </row>
    <row r="282" customFormat="false" ht="17.25" hidden="true" customHeight="true" outlineLevel="0" collapsed="false">
      <c r="A282" s="14"/>
      <c r="B282" s="15"/>
      <c r="C282" s="15"/>
      <c r="D282" s="8"/>
      <c r="E282" s="16" t="s">
        <v>20</v>
      </c>
      <c r="F282" s="17" t="n">
        <f aca="false">G282+H282+I282</f>
        <v>0</v>
      </c>
      <c r="G282" s="17"/>
      <c r="H282" s="17"/>
      <c r="I282" s="17"/>
      <c r="J282" s="10"/>
    </row>
    <row r="283" customFormat="false" ht="17.25" hidden="true" customHeight="true" outlineLevel="0" collapsed="false">
      <c r="A283" s="14"/>
      <c r="B283" s="15"/>
      <c r="C283" s="15"/>
      <c r="D283" s="8"/>
      <c r="E283" s="16" t="s">
        <v>21</v>
      </c>
      <c r="F283" s="17" t="n">
        <f aca="false">G283+H283+I283</f>
        <v>0</v>
      </c>
      <c r="G283" s="17"/>
      <c r="H283" s="17"/>
      <c r="I283" s="17"/>
      <c r="J283" s="10"/>
    </row>
    <row r="284" customFormat="false" ht="17.25" hidden="true" customHeight="true" outlineLevel="0" collapsed="false">
      <c r="A284" s="14"/>
      <c r="B284" s="15"/>
      <c r="C284" s="15"/>
      <c r="D284" s="8"/>
      <c r="E284" s="16" t="s">
        <v>22</v>
      </c>
      <c r="F284" s="17" t="n">
        <f aca="false">G284+H284+I284</f>
        <v>0</v>
      </c>
      <c r="G284" s="17"/>
      <c r="H284" s="17"/>
      <c r="I284" s="17"/>
      <c r="J284" s="10"/>
    </row>
    <row r="285" customFormat="false" ht="17.25" hidden="true" customHeight="true" outlineLevel="0" collapsed="false">
      <c r="A285" s="14"/>
      <c r="B285" s="15"/>
      <c r="C285" s="15"/>
      <c r="D285" s="8"/>
      <c r="E285" s="16" t="s">
        <v>23</v>
      </c>
      <c r="F285" s="17" t="n">
        <f aca="false">G285+H285+I285</f>
        <v>0</v>
      </c>
      <c r="G285" s="17"/>
      <c r="H285" s="17"/>
      <c r="I285" s="17"/>
      <c r="J285" s="10"/>
    </row>
    <row r="286" customFormat="false" ht="16.5" hidden="false" customHeight="true" outlineLevel="0" collapsed="false">
      <c r="A286" s="12" t="s">
        <v>201</v>
      </c>
      <c r="B286" s="12"/>
      <c r="C286" s="12"/>
      <c r="D286" s="12"/>
      <c r="E286" s="12"/>
      <c r="F286" s="12"/>
      <c r="G286" s="12"/>
      <c r="H286" s="12"/>
      <c r="I286" s="12"/>
      <c r="J286" s="12"/>
    </row>
    <row r="287" customFormat="false" ht="16.5" hidden="false" customHeight="true" outlineLevel="0" collapsed="false">
      <c r="A287" s="13" t="s">
        <v>202</v>
      </c>
      <c r="B287" s="13"/>
      <c r="C287" s="13"/>
      <c r="D287" s="13"/>
      <c r="E287" s="13"/>
      <c r="F287" s="13"/>
      <c r="G287" s="13"/>
      <c r="H287" s="13"/>
      <c r="I287" s="13"/>
      <c r="J287" s="13"/>
    </row>
    <row r="288" customFormat="false" ht="16.5" hidden="false" customHeight="true" outlineLevel="0" collapsed="false">
      <c r="A288" s="14" t="s">
        <v>203</v>
      </c>
      <c r="B288" s="15" t="s">
        <v>204</v>
      </c>
      <c r="C288" s="15" t="s">
        <v>47</v>
      </c>
      <c r="D288" s="8" t="s">
        <v>205</v>
      </c>
      <c r="E288" s="16" t="s">
        <v>18</v>
      </c>
      <c r="F288" s="17" t="n">
        <f aca="false">F292+F291+F290+F289</f>
        <v>450</v>
      </c>
      <c r="G288" s="17" t="n">
        <f aca="false">G292+G291+G290+G289</f>
        <v>0</v>
      </c>
      <c r="H288" s="17" t="n">
        <f aca="false">H292+H291+H290+H289</f>
        <v>250</v>
      </c>
      <c r="I288" s="17" t="n">
        <f aca="false">I292+I291+I290+I289</f>
        <v>200</v>
      </c>
      <c r="J288" s="10" t="s">
        <v>206</v>
      </c>
    </row>
    <row r="289" customFormat="false" ht="16.5" hidden="false" customHeight="true" outlineLevel="0" collapsed="false">
      <c r="A289" s="14"/>
      <c r="B289" s="15"/>
      <c r="C289" s="15"/>
      <c r="D289" s="8"/>
      <c r="E289" s="16" t="s">
        <v>20</v>
      </c>
      <c r="F289" s="17" t="n">
        <f aca="false">G289+H289+I289</f>
        <v>0</v>
      </c>
      <c r="G289" s="17"/>
      <c r="H289" s="17"/>
      <c r="I289" s="17"/>
      <c r="J289" s="10"/>
    </row>
    <row r="290" customFormat="false" ht="16.5" hidden="false" customHeight="true" outlineLevel="0" collapsed="false">
      <c r="A290" s="14"/>
      <c r="B290" s="15"/>
      <c r="C290" s="15"/>
      <c r="D290" s="8"/>
      <c r="E290" s="16" t="s">
        <v>21</v>
      </c>
      <c r="F290" s="17" t="n">
        <f aca="false">G290+H290+I290</f>
        <v>0</v>
      </c>
      <c r="G290" s="17"/>
      <c r="H290" s="17"/>
      <c r="I290" s="17"/>
      <c r="J290" s="10"/>
    </row>
    <row r="291" customFormat="false" ht="16.5" hidden="false" customHeight="true" outlineLevel="0" collapsed="false">
      <c r="A291" s="14"/>
      <c r="B291" s="15"/>
      <c r="C291" s="15"/>
      <c r="D291" s="8"/>
      <c r="E291" s="16" t="s">
        <v>22</v>
      </c>
      <c r="F291" s="17" t="n">
        <f aca="false">G291+H291+I291</f>
        <v>450</v>
      </c>
      <c r="G291" s="17"/>
      <c r="H291" s="9" t="n">
        <v>250</v>
      </c>
      <c r="I291" s="9" t="n">
        <v>200</v>
      </c>
      <c r="J291" s="10"/>
    </row>
    <row r="292" customFormat="false" ht="16.5" hidden="false" customHeight="true" outlineLevel="0" collapsed="false">
      <c r="A292" s="14"/>
      <c r="B292" s="15"/>
      <c r="C292" s="15"/>
      <c r="D292" s="8"/>
      <c r="E292" s="16" t="s">
        <v>23</v>
      </c>
      <c r="F292" s="17" t="n">
        <f aca="false">G292+H292+I292</f>
        <v>0</v>
      </c>
      <c r="G292" s="17"/>
      <c r="H292" s="9"/>
      <c r="I292" s="9"/>
      <c r="J292" s="10"/>
    </row>
    <row r="293" customFormat="false" ht="16.5" hidden="false" customHeight="true" outlineLevel="0" collapsed="false">
      <c r="A293" s="14" t="s">
        <v>207</v>
      </c>
      <c r="B293" s="15" t="s">
        <v>208</v>
      </c>
      <c r="C293" s="15" t="s">
        <v>11</v>
      </c>
      <c r="D293" s="8" t="s">
        <v>205</v>
      </c>
      <c r="E293" s="16" t="s">
        <v>18</v>
      </c>
      <c r="F293" s="17" t="n">
        <f aca="false">F297+F296+F295+F294</f>
        <v>4320</v>
      </c>
      <c r="G293" s="17" t="n">
        <f aca="false">G297+G296+G295+G294</f>
        <v>50</v>
      </c>
      <c r="H293" s="17" t="n">
        <f aca="false">H297+H296+H295+H294</f>
        <v>2000</v>
      </c>
      <c r="I293" s="17" t="n">
        <f aca="false">I297+I296+I295+I294</f>
        <v>2270</v>
      </c>
      <c r="J293" s="10" t="s">
        <v>209</v>
      </c>
    </row>
    <row r="294" customFormat="false" ht="16.5" hidden="false" customHeight="true" outlineLevel="0" collapsed="false">
      <c r="A294" s="14"/>
      <c r="B294" s="15"/>
      <c r="C294" s="15"/>
      <c r="D294" s="8"/>
      <c r="E294" s="16" t="s">
        <v>20</v>
      </c>
      <c r="F294" s="17" t="n">
        <f aca="false">G294+H294+I294</f>
        <v>0</v>
      </c>
      <c r="G294" s="17"/>
      <c r="H294" s="17"/>
      <c r="I294" s="17"/>
      <c r="J294" s="10"/>
    </row>
    <row r="295" customFormat="false" ht="16.5" hidden="false" customHeight="true" outlineLevel="0" collapsed="false">
      <c r="A295" s="14"/>
      <c r="B295" s="15"/>
      <c r="C295" s="15"/>
      <c r="D295" s="8"/>
      <c r="E295" s="16" t="s">
        <v>21</v>
      </c>
      <c r="F295" s="17" t="n">
        <f aca="false">G295+H295+I295</f>
        <v>0</v>
      </c>
      <c r="G295" s="17"/>
      <c r="H295" s="17"/>
      <c r="I295" s="17"/>
      <c r="J295" s="10"/>
    </row>
    <row r="296" customFormat="false" ht="16.5" hidden="false" customHeight="true" outlineLevel="0" collapsed="false">
      <c r="A296" s="14"/>
      <c r="B296" s="15"/>
      <c r="C296" s="15"/>
      <c r="D296" s="8"/>
      <c r="E296" s="16" t="s">
        <v>22</v>
      </c>
      <c r="F296" s="17" t="n">
        <f aca="false">G296+H296+I296</f>
        <v>1000</v>
      </c>
      <c r="G296" s="9"/>
      <c r="H296" s="9" t="n">
        <v>500</v>
      </c>
      <c r="I296" s="9" t="n">
        <v>500</v>
      </c>
      <c r="J296" s="10"/>
    </row>
    <row r="297" customFormat="false" ht="16.5" hidden="false" customHeight="true" outlineLevel="0" collapsed="false">
      <c r="A297" s="14"/>
      <c r="B297" s="15"/>
      <c r="C297" s="15"/>
      <c r="D297" s="8"/>
      <c r="E297" s="16" t="s">
        <v>23</v>
      </c>
      <c r="F297" s="17" t="n">
        <f aca="false">G297+H297+I297</f>
        <v>3320</v>
      </c>
      <c r="G297" s="9" t="n">
        <v>50</v>
      </c>
      <c r="H297" s="9" t="n">
        <v>1500</v>
      </c>
      <c r="I297" s="9" t="n">
        <v>1770</v>
      </c>
      <c r="J297" s="10"/>
    </row>
    <row r="298" customFormat="false" ht="16.5" hidden="false" customHeight="true" outlineLevel="0" collapsed="false">
      <c r="A298" s="14" t="s">
        <v>210</v>
      </c>
      <c r="B298" s="15" t="s">
        <v>211</v>
      </c>
      <c r="C298" s="15" t="n">
        <v>2017</v>
      </c>
      <c r="D298" s="8" t="s">
        <v>212</v>
      </c>
      <c r="E298" s="16" t="s">
        <v>18</v>
      </c>
      <c r="F298" s="17" t="n">
        <f aca="false">F302+F301+F300+F299</f>
        <v>8000</v>
      </c>
      <c r="G298" s="17" t="n">
        <f aca="false">G302+G301+G300+G299</f>
        <v>0</v>
      </c>
      <c r="H298" s="17" t="n">
        <f aca="false">H302+H301+H300+H299</f>
        <v>0</v>
      </c>
      <c r="I298" s="17" t="n">
        <f aca="false">I302+I301+I300+I299</f>
        <v>8000</v>
      </c>
      <c r="J298" s="10" t="s">
        <v>213</v>
      </c>
    </row>
    <row r="299" customFormat="false" ht="16.5" hidden="false" customHeight="true" outlineLevel="0" collapsed="false">
      <c r="A299" s="14"/>
      <c r="B299" s="15"/>
      <c r="C299" s="15"/>
      <c r="D299" s="8"/>
      <c r="E299" s="16" t="s">
        <v>20</v>
      </c>
      <c r="F299" s="17" t="n">
        <f aca="false">G299+H299+I299</f>
        <v>7000</v>
      </c>
      <c r="G299" s="17"/>
      <c r="H299" s="17"/>
      <c r="I299" s="17" t="n">
        <v>7000</v>
      </c>
      <c r="J299" s="10"/>
    </row>
    <row r="300" customFormat="false" ht="16.5" hidden="false" customHeight="true" outlineLevel="0" collapsed="false">
      <c r="A300" s="14"/>
      <c r="B300" s="15"/>
      <c r="C300" s="15"/>
      <c r="D300" s="8"/>
      <c r="E300" s="16" t="s">
        <v>21</v>
      </c>
      <c r="F300" s="17" t="n">
        <f aca="false">G300+H300+I300</f>
        <v>0</v>
      </c>
      <c r="G300" s="17"/>
      <c r="H300" s="17"/>
      <c r="I300" s="17"/>
      <c r="J300" s="10"/>
    </row>
    <row r="301" customFormat="false" ht="16.5" hidden="false" customHeight="true" outlineLevel="0" collapsed="false">
      <c r="A301" s="14"/>
      <c r="B301" s="15"/>
      <c r="C301" s="15"/>
      <c r="D301" s="8"/>
      <c r="E301" s="16" t="s">
        <v>22</v>
      </c>
      <c r="F301" s="17" t="n">
        <f aca="false">G301+H301+I301</f>
        <v>800</v>
      </c>
      <c r="G301" s="17"/>
      <c r="H301" s="17"/>
      <c r="I301" s="17" t="n">
        <v>800</v>
      </c>
      <c r="J301" s="10"/>
    </row>
    <row r="302" customFormat="false" ht="16.5" hidden="false" customHeight="true" outlineLevel="0" collapsed="false">
      <c r="A302" s="14"/>
      <c r="B302" s="15"/>
      <c r="C302" s="15"/>
      <c r="D302" s="8"/>
      <c r="E302" s="16" t="s">
        <v>23</v>
      </c>
      <c r="F302" s="17" t="n">
        <f aca="false">G302+H302+I302</f>
        <v>200</v>
      </c>
      <c r="G302" s="17"/>
      <c r="H302" s="17"/>
      <c r="I302" s="17" t="n">
        <v>200</v>
      </c>
      <c r="J302" s="10"/>
    </row>
    <row r="303" customFormat="false" ht="16.5" hidden="false" customHeight="true" outlineLevel="0" collapsed="false">
      <c r="A303" s="14" t="s">
        <v>214</v>
      </c>
      <c r="B303" s="15" t="s">
        <v>215</v>
      </c>
      <c r="C303" s="15" t="n">
        <v>2016</v>
      </c>
      <c r="D303" s="8" t="s">
        <v>216</v>
      </c>
      <c r="E303" s="16" t="s">
        <v>18</v>
      </c>
      <c r="F303" s="17" t="n">
        <f aca="false">F307+F306+F305+F304</f>
        <v>1030</v>
      </c>
      <c r="G303" s="17" t="n">
        <f aca="false">G307+G306+G305+G304</f>
        <v>0</v>
      </c>
      <c r="H303" s="17" t="n">
        <f aca="false">H307+H306+H305+H304</f>
        <v>1030</v>
      </c>
      <c r="I303" s="17" t="n">
        <f aca="false">I307+I306+I305+I304</f>
        <v>0</v>
      </c>
      <c r="J303" s="10" t="s">
        <v>217</v>
      </c>
    </row>
    <row r="304" customFormat="false" ht="16.5" hidden="false" customHeight="true" outlineLevel="0" collapsed="false">
      <c r="A304" s="14"/>
      <c r="B304" s="15"/>
      <c r="C304" s="15"/>
      <c r="D304" s="8"/>
      <c r="E304" s="16" t="s">
        <v>20</v>
      </c>
      <c r="F304" s="17" t="n">
        <f aca="false">G304+H304+I304</f>
        <v>0</v>
      </c>
      <c r="G304" s="17"/>
      <c r="H304" s="17"/>
      <c r="I304" s="17"/>
      <c r="J304" s="10"/>
    </row>
    <row r="305" customFormat="false" ht="16.5" hidden="false" customHeight="true" outlineLevel="0" collapsed="false">
      <c r="A305" s="14"/>
      <c r="B305" s="15"/>
      <c r="C305" s="15"/>
      <c r="D305" s="8"/>
      <c r="E305" s="16" t="s">
        <v>21</v>
      </c>
      <c r="F305" s="17" t="n">
        <f aca="false">G305+H305+I305</f>
        <v>0</v>
      </c>
      <c r="G305" s="17"/>
      <c r="H305" s="17"/>
      <c r="I305" s="17"/>
      <c r="J305" s="10"/>
    </row>
    <row r="306" customFormat="false" ht="16.5" hidden="false" customHeight="true" outlineLevel="0" collapsed="false">
      <c r="A306" s="14"/>
      <c r="B306" s="15"/>
      <c r="C306" s="15"/>
      <c r="D306" s="8"/>
      <c r="E306" s="16" t="s">
        <v>22</v>
      </c>
      <c r="F306" s="17" t="n">
        <f aca="false">G306+H306+I306</f>
        <v>1030</v>
      </c>
      <c r="G306" s="17"/>
      <c r="H306" s="17" t="n">
        <v>1030</v>
      </c>
      <c r="I306" s="17"/>
      <c r="J306" s="10"/>
    </row>
    <row r="307" customFormat="false" ht="16.5" hidden="false" customHeight="true" outlineLevel="0" collapsed="false">
      <c r="A307" s="14"/>
      <c r="B307" s="15"/>
      <c r="C307" s="15"/>
      <c r="D307" s="8"/>
      <c r="E307" s="16" t="s">
        <v>23</v>
      </c>
      <c r="F307" s="17" t="n">
        <f aca="false">G307+H307+I307</f>
        <v>0</v>
      </c>
      <c r="G307" s="17"/>
      <c r="H307" s="17"/>
      <c r="I307" s="17"/>
      <c r="J307" s="10"/>
    </row>
    <row r="308" customFormat="false" ht="16.5" hidden="false" customHeight="true" outlineLevel="0" collapsed="false">
      <c r="A308" s="14" t="s">
        <v>218</v>
      </c>
      <c r="B308" s="15" t="s">
        <v>219</v>
      </c>
      <c r="C308" s="15" t="s">
        <v>47</v>
      </c>
      <c r="D308" s="8" t="s">
        <v>216</v>
      </c>
      <c r="E308" s="16" t="s">
        <v>18</v>
      </c>
      <c r="F308" s="17" t="n">
        <f aca="false">F312+F311+F310+F309</f>
        <v>500</v>
      </c>
      <c r="G308" s="17" t="n">
        <f aca="false">G312+G311+G310+G309</f>
        <v>0</v>
      </c>
      <c r="H308" s="17" t="n">
        <f aca="false">H312+H311+H310+H309</f>
        <v>200</v>
      </c>
      <c r="I308" s="17" t="n">
        <f aca="false">I312+I311+I310+I309</f>
        <v>300</v>
      </c>
      <c r="J308" s="10"/>
    </row>
    <row r="309" customFormat="false" ht="16.5" hidden="false" customHeight="true" outlineLevel="0" collapsed="false">
      <c r="A309" s="14"/>
      <c r="B309" s="15"/>
      <c r="C309" s="15"/>
      <c r="D309" s="8"/>
      <c r="E309" s="16" t="s">
        <v>20</v>
      </c>
      <c r="F309" s="17" t="n">
        <f aca="false">G309+H309+I309</f>
        <v>0</v>
      </c>
      <c r="G309" s="17"/>
      <c r="H309" s="17"/>
      <c r="I309" s="17"/>
      <c r="J309" s="10"/>
    </row>
    <row r="310" customFormat="false" ht="16.5" hidden="false" customHeight="true" outlineLevel="0" collapsed="false">
      <c r="A310" s="14"/>
      <c r="B310" s="15"/>
      <c r="C310" s="15"/>
      <c r="D310" s="8"/>
      <c r="E310" s="16" t="s">
        <v>21</v>
      </c>
      <c r="F310" s="17" t="n">
        <f aca="false">G310+H310+I310</f>
        <v>0</v>
      </c>
      <c r="G310" s="17"/>
      <c r="H310" s="17"/>
      <c r="I310" s="17"/>
      <c r="J310" s="10"/>
    </row>
    <row r="311" customFormat="false" ht="16.5" hidden="false" customHeight="true" outlineLevel="0" collapsed="false">
      <c r="A311" s="14"/>
      <c r="B311" s="15"/>
      <c r="C311" s="15"/>
      <c r="D311" s="8"/>
      <c r="E311" s="16" t="s">
        <v>22</v>
      </c>
      <c r="F311" s="17" t="n">
        <f aca="false">G311+H311+I311</f>
        <v>500</v>
      </c>
      <c r="G311" s="17"/>
      <c r="H311" s="17" t="n">
        <v>200</v>
      </c>
      <c r="I311" s="17" t="n">
        <v>300</v>
      </c>
      <c r="J311" s="10"/>
    </row>
    <row r="312" customFormat="false" ht="16.5" hidden="false" customHeight="true" outlineLevel="0" collapsed="false">
      <c r="A312" s="14"/>
      <c r="B312" s="15"/>
      <c r="C312" s="15"/>
      <c r="D312" s="8"/>
      <c r="E312" s="16" t="s">
        <v>23</v>
      </c>
      <c r="F312" s="17" t="n">
        <f aca="false">G312+H312+I312</f>
        <v>0</v>
      </c>
      <c r="G312" s="17"/>
      <c r="H312" s="17"/>
      <c r="I312" s="17"/>
      <c r="J312" s="10"/>
    </row>
    <row r="313" customFormat="false" ht="16.5" hidden="false" customHeight="true" outlineLevel="0" collapsed="false">
      <c r="A313" s="13" t="s">
        <v>220</v>
      </c>
      <c r="B313" s="13"/>
      <c r="C313" s="13"/>
      <c r="D313" s="13"/>
      <c r="E313" s="13"/>
      <c r="F313" s="13"/>
      <c r="G313" s="13"/>
      <c r="H313" s="13"/>
      <c r="I313" s="13"/>
      <c r="J313" s="13"/>
    </row>
    <row r="314" customFormat="false" ht="12.75" hidden="false" customHeight="true" outlineLevel="0" collapsed="false">
      <c r="A314" s="14" t="s">
        <v>221</v>
      </c>
      <c r="B314" s="15" t="s">
        <v>222</v>
      </c>
      <c r="C314" s="15" t="s">
        <v>47</v>
      </c>
      <c r="D314" s="8" t="s">
        <v>223</v>
      </c>
      <c r="E314" s="16" t="s">
        <v>18</v>
      </c>
      <c r="F314" s="17" t="n">
        <f aca="false">F318+F317+F316+F315</f>
        <v>720</v>
      </c>
      <c r="G314" s="17" t="n">
        <f aca="false">G318+G317+G316+G315</f>
        <v>0</v>
      </c>
      <c r="H314" s="17" t="n">
        <f aca="false">H318+H317+H316+H315</f>
        <v>520</v>
      </c>
      <c r="I314" s="17" t="n">
        <f aca="false">I318+I317+I316+I315</f>
        <v>200</v>
      </c>
      <c r="J314" s="40" t="s">
        <v>224</v>
      </c>
    </row>
    <row r="315" customFormat="false" ht="15.75" hidden="false" customHeight="true" outlineLevel="0" collapsed="false">
      <c r="A315" s="14"/>
      <c r="B315" s="15"/>
      <c r="C315" s="15"/>
      <c r="D315" s="8"/>
      <c r="E315" s="16" t="s">
        <v>20</v>
      </c>
      <c r="F315" s="17" t="n">
        <f aca="false">G315+H315+I315</f>
        <v>0</v>
      </c>
      <c r="G315" s="17"/>
      <c r="H315" s="17" t="n">
        <v>0</v>
      </c>
      <c r="I315" s="17"/>
      <c r="J315" s="40"/>
    </row>
    <row r="316" customFormat="false" ht="16.5" hidden="false" customHeight="true" outlineLevel="0" collapsed="false">
      <c r="A316" s="14"/>
      <c r="B316" s="15"/>
      <c r="C316" s="15"/>
      <c r="D316" s="8"/>
      <c r="E316" s="16" t="s">
        <v>21</v>
      </c>
      <c r="F316" s="17" t="n">
        <f aca="false">G316+H316+I316</f>
        <v>0</v>
      </c>
      <c r="G316" s="17"/>
      <c r="H316" s="17" t="n">
        <v>0</v>
      </c>
      <c r="I316" s="17"/>
      <c r="J316" s="40"/>
    </row>
    <row r="317" customFormat="false" ht="16.5" hidden="false" customHeight="true" outlineLevel="0" collapsed="false">
      <c r="A317" s="14"/>
      <c r="B317" s="15"/>
      <c r="C317" s="15"/>
      <c r="D317" s="8"/>
      <c r="E317" s="16" t="s">
        <v>22</v>
      </c>
      <c r="F317" s="17" t="n">
        <f aca="false">G317+H317+I317</f>
        <v>570</v>
      </c>
      <c r="G317" s="17"/>
      <c r="H317" s="17" t="n">
        <v>420</v>
      </c>
      <c r="I317" s="17" t="n">
        <v>150</v>
      </c>
      <c r="J317" s="40"/>
    </row>
    <row r="318" customFormat="false" ht="16.5" hidden="false" customHeight="true" outlineLevel="0" collapsed="false">
      <c r="A318" s="14"/>
      <c r="B318" s="15"/>
      <c r="C318" s="15"/>
      <c r="D318" s="8"/>
      <c r="E318" s="16" t="s">
        <v>23</v>
      </c>
      <c r="F318" s="17" t="n">
        <f aca="false">G318+H318+I318</f>
        <v>150</v>
      </c>
      <c r="G318" s="17"/>
      <c r="H318" s="17" t="n">
        <v>100</v>
      </c>
      <c r="I318" s="17" t="n">
        <v>50</v>
      </c>
      <c r="J318" s="40"/>
    </row>
    <row r="319" customFormat="false" ht="12.75" hidden="false" customHeight="true" outlineLevel="0" collapsed="false">
      <c r="A319" s="14" t="s">
        <v>225</v>
      </c>
      <c r="B319" s="41" t="s">
        <v>226</v>
      </c>
      <c r="C319" s="15" t="s">
        <v>47</v>
      </c>
      <c r="D319" s="8" t="s">
        <v>223</v>
      </c>
      <c r="E319" s="16" t="s">
        <v>18</v>
      </c>
      <c r="F319" s="17" t="n">
        <f aca="false">F323+F322+F321+F320</f>
        <v>4840</v>
      </c>
      <c r="G319" s="17" t="n">
        <f aca="false">G323+G322+G321+G320</f>
        <v>0</v>
      </c>
      <c r="H319" s="17" t="n">
        <f aca="false">H323+H322+H321+H320</f>
        <v>2420</v>
      </c>
      <c r="I319" s="17" t="n">
        <f aca="false">I323+I322+I321+I320</f>
        <v>2420</v>
      </c>
      <c r="J319" s="40" t="s">
        <v>227</v>
      </c>
    </row>
    <row r="320" customFormat="false" ht="15.75" hidden="false" customHeight="true" outlineLevel="0" collapsed="false">
      <c r="A320" s="14"/>
      <c r="B320" s="41"/>
      <c r="C320" s="15"/>
      <c r="D320" s="8"/>
      <c r="E320" s="16" t="s">
        <v>20</v>
      </c>
      <c r="F320" s="17" t="n">
        <f aca="false">G320+H320+I320</f>
        <v>0</v>
      </c>
      <c r="G320" s="17"/>
      <c r="H320" s="17" t="n">
        <v>0</v>
      </c>
      <c r="I320" s="17"/>
      <c r="J320" s="40"/>
    </row>
    <row r="321" customFormat="false" ht="16.5" hidden="false" customHeight="true" outlineLevel="0" collapsed="false">
      <c r="A321" s="14"/>
      <c r="B321" s="41"/>
      <c r="C321" s="15"/>
      <c r="D321" s="8"/>
      <c r="E321" s="16" t="s">
        <v>21</v>
      </c>
      <c r="F321" s="17" t="n">
        <f aca="false">G321+H321+I321</f>
        <v>0</v>
      </c>
      <c r="G321" s="17"/>
      <c r="H321" s="17" t="n">
        <v>0</v>
      </c>
      <c r="I321" s="17"/>
      <c r="J321" s="40"/>
    </row>
    <row r="322" customFormat="false" ht="16.5" hidden="false" customHeight="true" outlineLevel="0" collapsed="false">
      <c r="A322" s="14"/>
      <c r="B322" s="41"/>
      <c r="C322" s="15"/>
      <c r="D322" s="8"/>
      <c r="E322" s="16" t="s">
        <v>22</v>
      </c>
      <c r="F322" s="17" t="n">
        <f aca="false">G322+H322+I322</f>
        <v>4000</v>
      </c>
      <c r="G322" s="17"/>
      <c r="H322" s="17" t="n">
        <v>2000</v>
      </c>
      <c r="I322" s="17" t="n">
        <v>2000</v>
      </c>
      <c r="J322" s="40"/>
    </row>
    <row r="323" customFormat="false" ht="16.5" hidden="false" customHeight="true" outlineLevel="0" collapsed="false">
      <c r="A323" s="14"/>
      <c r="B323" s="41"/>
      <c r="C323" s="15"/>
      <c r="D323" s="8"/>
      <c r="E323" s="16" t="s">
        <v>23</v>
      </c>
      <c r="F323" s="17" t="n">
        <f aca="false">G323+H323+I323</f>
        <v>840</v>
      </c>
      <c r="G323" s="17"/>
      <c r="H323" s="17" t="n">
        <v>420</v>
      </c>
      <c r="I323" s="17" t="n">
        <v>420</v>
      </c>
      <c r="J323" s="40"/>
    </row>
    <row r="324" customFormat="false" ht="12.75" hidden="false" customHeight="true" outlineLevel="0" collapsed="false">
      <c r="A324" s="14" t="s">
        <v>228</v>
      </c>
      <c r="B324" s="15" t="s">
        <v>229</v>
      </c>
      <c r="C324" s="15" t="s">
        <v>47</v>
      </c>
      <c r="D324" s="8" t="s">
        <v>230</v>
      </c>
      <c r="E324" s="16" t="s">
        <v>18</v>
      </c>
      <c r="F324" s="17" t="n">
        <f aca="false">F328+F327+F326+F325</f>
        <v>2240</v>
      </c>
      <c r="G324" s="17" t="n">
        <f aca="false">G328+G327+G326+G325</f>
        <v>0</v>
      </c>
      <c r="H324" s="17" t="n">
        <f aca="false">H328+H327+H326+H325</f>
        <v>2000</v>
      </c>
      <c r="I324" s="17" t="n">
        <f aca="false">I328+I327+I326+I325</f>
        <v>240</v>
      </c>
      <c r="J324" s="42" t="s">
        <v>231</v>
      </c>
    </row>
    <row r="325" customFormat="false" ht="15.75" hidden="false" customHeight="true" outlineLevel="0" collapsed="false">
      <c r="A325" s="14"/>
      <c r="B325" s="15"/>
      <c r="C325" s="15"/>
      <c r="D325" s="8"/>
      <c r="E325" s="16" t="s">
        <v>20</v>
      </c>
      <c r="F325" s="17" t="n">
        <f aca="false">G325+H325+I325</f>
        <v>0</v>
      </c>
      <c r="G325" s="17"/>
      <c r="H325" s="17"/>
      <c r="I325" s="17"/>
      <c r="J325" s="42"/>
    </row>
    <row r="326" customFormat="false" ht="16.5" hidden="false" customHeight="true" outlineLevel="0" collapsed="false">
      <c r="A326" s="14"/>
      <c r="B326" s="15"/>
      <c r="C326" s="15"/>
      <c r="D326" s="8"/>
      <c r="E326" s="16" t="s">
        <v>21</v>
      </c>
      <c r="F326" s="17" t="n">
        <f aca="false">G326+H326+I326</f>
        <v>0</v>
      </c>
      <c r="G326" s="17"/>
      <c r="H326" s="17"/>
      <c r="I326" s="17"/>
      <c r="J326" s="42"/>
    </row>
    <row r="327" customFormat="false" ht="16.5" hidden="false" customHeight="true" outlineLevel="0" collapsed="false">
      <c r="A327" s="14"/>
      <c r="B327" s="15"/>
      <c r="C327" s="15"/>
      <c r="D327" s="8"/>
      <c r="E327" s="16" t="s">
        <v>22</v>
      </c>
      <c r="F327" s="17" t="n">
        <f aca="false">G327+H327+I327</f>
        <v>2040</v>
      </c>
      <c r="G327" s="17"/>
      <c r="H327" s="17" t="n">
        <v>2000</v>
      </c>
      <c r="I327" s="17" t="n">
        <v>40</v>
      </c>
      <c r="J327" s="42"/>
    </row>
    <row r="328" customFormat="false" ht="16.5" hidden="false" customHeight="true" outlineLevel="0" collapsed="false">
      <c r="A328" s="14"/>
      <c r="B328" s="15"/>
      <c r="C328" s="15"/>
      <c r="D328" s="8"/>
      <c r="E328" s="16" t="s">
        <v>23</v>
      </c>
      <c r="F328" s="17" t="n">
        <f aca="false">G328+H328+I328</f>
        <v>200</v>
      </c>
      <c r="G328" s="17"/>
      <c r="H328" s="17"/>
      <c r="I328" s="17" t="n">
        <v>200</v>
      </c>
      <c r="J328" s="42"/>
    </row>
    <row r="329" customFormat="false" ht="12.75" hidden="false" customHeight="true" outlineLevel="0" collapsed="false">
      <c r="A329" s="14" t="s">
        <v>232</v>
      </c>
      <c r="B329" s="15" t="s">
        <v>233</v>
      </c>
      <c r="C329" s="15" t="n">
        <v>2016</v>
      </c>
      <c r="D329" s="8" t="s">
        <v>234</v>
      </c>
      <c r="E329" s="16" t="s">
        <v>18</v>
      </c>
      <c r="F329" s="17" t="n">
        <f aca="false">F333+F332+F331+F330</f>
        <v>835</v>
      </c>
      <c r="G329" s="17" t="n">
        <f aca="false">G333+G332+G331+G330</f>
        <v>0</v>
      </c>
      <c r="H329" s="17" t="n">
        <f aca="false">H333+H332+H331+H330</f>
        <v>835</v>
      </c>
      <c r="I329" s="17" t="n">
        <f aca="false">I333+I332+I331+I330</f>
        <v>0</v>
      </c>
      <c r="J329" s="10" t="s">
        <v>235</v>
      </c>
    </row>
    <row r="330" customFormat="false" ht="15.75" hidden="false" customHeight="true" outlineLevel="0" collapsed="false">
      <c r="A330" s="14"/>
      <c r="B330" s="15"/>
      <c r="C330" s="15"/>
      <c r="D330" s="8"/>
      <c r="E330" s="16" t="s">
        <v>20</v>
      </c>
      <c r="F330" s="17" t="n">
        <f aca="false">G330+H330+I330</f>
        <v>0</v>
      </c>
      <c r="G330" s="17"/>
      <c r="H330" s="17"/>
      <c r="I330" s="17"/>
      <c r="J330" s="10"/>
    </row>
    <row r="331" customFormat="false" ht="16.5" hidden="false" customHeight="true" outlineLevel="0" collapsed="false">
      <c r="A331" s="14"/>
      <c r="B331" s="15"/>
      <c r="C331" s="15"/>
      <c r="D331" s="8"/>
      <c r="E331" s="16" t="s">
        <v>21</v>
      </c>
      <c r="F331" s="17" t="n">
        <f aca="false">G331+H331+I331</f>
        <v>0</v>
      </c>
      <c r="G331" s="17"/>
      <c r="H331" s="17"/>
      <c r="I331" s="17"/>
      <c r="J331" s="10"/>
    </row>
    <row r="332" customFormat="false" ht="16.5" hidden="false" customHeight="true" outlineLevel="0" collapsed="false">
      <c r="A332" s="14"/>
      <c r="B332" s="15"/>
      <c r="C332" s="15"/>
      <c r="D332" s="8"/>
      <c r="E332" s="16" t="s">
        <v>22</v>
      </c>
      <c r="F332" s="17" t="n">
        <f aca="false">G332+H332+I332</f>
        <v>835</v>
      </c>
      <c r="G332" s="17"/>
      <c r="H332" s="17" t="n">
        <v>835</v>
      </c>
      <c r="I332" s="17"/>
      <c r="J332" s="10"/>
    </row>
    <row r="333" customFormat="false" ht="16.5" hidden="false" customHeight="true" outlineLevel="0" collapsed="false">
      <c r="A333" s="14"/>
      <c r="B333" s="15"/>
      <c r="C333" s="15"/>
      <c r="D333" s="8"/>
      <c r="E333" s="16" t="s">
        <v>23</v>
      </c>
      <c r="F333" s="17" t="n">
        <f aca="false">G333+H333+I333</f>
        <v>0</v>
      </c>
      <c r="G333" s="17"/>
      <c r="H333" s="17"/>
      <c r="I333" s="17"/>
      <c r="J333" s="10"/>
    </row>
    <row r="334" customFormat="false" ht="16.5" hidden="false" customHeight="true" outlineLevel="0" collapsed="false">
      <c r="A334" s="12" t="s">
        <v>236</v>
      </c>
      <c r="B334" s="12"/>
      <c r="C334" s="12"/>
      <c r="D334" s="12"/>
      <c r="E334" s="12"/>
      <c r="F334" s="12"/>
      <c r="G334" s="12"/>
      <c r="H334" s="12"/>
      <c r="I334" s="12"/>
      <c r="J334" s="12"/>
    </row>
    <row r="335" customFormat="false" ht="16.5" hidden="false" customHeight="true" outlineLevel="0" collapsed="false">
      <c r="A335" s="13" t="s">
        <v>237</v>
      </c>
      <c r="B335" s="13"/>
      <c r="C335" s="13"/>
      <c r="D335" s="13"/>
      <c r="E335" s="13"/>
      <c r="F335" s="13"/>
      <c r="G335" s="13"/>
      <c r="H335" s="13"/>
      <c r="I335" s="13"/>
      <c r="J335" s="13"/>
    </row>
    <row r="336" customFormat="false" ht="16.5" hidden="false" customHeight="true" outlineLevel="0" collapsed="false">
      <c r="A336" s="14" t="s">
        <v>238</v>
      </c>
      <c r="B336" s="15" t="s">
        <v>239</v>
      </c>
      <c r="C336" s="15" t="s">
        <v>11</v>
      </c>
      <c r="D336" s="8" t="s">
        <v>240</v>
      </c>
      <c r="E336" s="16" t="s">
        <v>18</v>
      </c>
      <c r="F336" s="17" t="n">
        <f aca="false">F340+F339+F338+F337</f>
        <v>9893</v>
      </c>
      <c r="G336" s="17" t="n">
        <f aca="false">G340+G339+G338+G337</f>
        <v>2743</v>
      </c>
      <c r="H336" s="17" t="n">
        <f aca="false">H340+H339+H338+H337</f>
        <v>3300</v>
      </c>
      <c r="I336" s="17" t="n">
        <f aca="false">I340+I339+I338+I337</f>
        <v>3850</v>
      </c>
      <c r="J336" s="10" t="s">
        <v>241</v>
      </c>
    </row>
    <row r="337" customFormat="false" ht="16.5" hidden="false" customHeight="true" outlineLevel="0" collapsed="false">
      <c r="A337" s="14"/>
      <c r="B337" s="15"/>
      <c r="C337" s="15"/>
      <c r="D337" s="8"/>
      <c r="E337" s="16" t="s">
        <v>20</v>
      </c>
      <c r="F337" s="17" t="n">
        <f aca="false">G337+H337+I337</f>
        <v>0</v>
      </c>
      <c r="G337" s="17"/>
      <c r="H337" s="17"/>
      <c r="I337" s="17"/>
      <c r="J337" s="10"/>
    </row>
    <row r="338" customFormat="false" ht="16.5" hidden="false" customHeight="true" outlineLevel="0" collapsed="false">
      <c r="A338" s="14"/>
      <c r="B338" s="15"/>
      <c r="C338" s="15"/>
      <c r="D338" s="8"/>
      <c r="E338" s="16" t="s">
        <v>21</v>
      </c>
      <c r="F338" s="17" t="n">
        <f aca="false">G338+H338+I338</f>
        <v>0</v>
      </c>
      <c r="G338" s="17"/>
      <c r="H338" s="17"/>
      <c r="I338" s="17"/>
      <c r="J338" s="10"/>
    </row>
    <row r="339" customFormat="false" ht="16.5" hidden="false" customHeight="true" outlineLevel="0" collapsed="false">
      <c r="A339" s="14"/>
      <c r="B339" s="15"/>
      <c r="C339" s="15"/>
      <c r="D339" s="8"/>
      <c r="E339" s="16" t="s">
        <v>22</v>
      </c>
      <c r="F339" s="17" t="n">
        <f aca="false">G339+H339+I339</f>
        <v>9650</v>
      </c>
      <c r="G339" s="17" t="n">
        <v>2500</v>
      </c>
      <c r="H339" s="17" t="n">
        <v>3300</v>
      </c>
      <c r="I339" s="17" t="n">
        <v>3850</v>
      </c>
      <c r="J339" s="10"/>
    </row>
    <row r="340" customFormat="false" ht="16.5" hidden="false" customHeight="true" outlineLevel="0" collapsed="false">
      <c r="A340" s="14"/>
      <c r="B340" s="15"/>
      <c r="C340" s="15"/>
      <c r="D340" s="8"/>
      <c r="E340" s="16" t="s">
        <v>23</v>
      </c>
      <c r="F340" s="17" t="n">
        <f aca="false">G340+H340+I340</f>
        <v>243</v>
      </c>
      <c r="G340" s="17" t="n">
        <v>243</v>
      </c>
      <c r="H340" s="17"/>
      <c r="I340" s="17"/>
      <c r="J340" s="10"/>
    </row>
    <row r="341" customFormat="false" ht="16.5" hidden="false" customHeight="true" outlineLevel="0" collapsed="false">
      <c r="A341" s="14" t="s">
        <v>242</v>
      </c>
      <c r="B341" s="15" t="s">
        <v>243</v>
      </c>
      <c r="C341" s="15" t="s">
        <v>11</v>
      </c>
      <c r="D341" s="8" t="s">
        <v>240</v>
      </c>
      <c r="E341" s="16" t="s">
        <v>18</v>
      </c>
      <c r="F341" s="17" t="n">
        <f aca="false">F345+F344+F343+F342</f>
        <v>1509</v>
      </c>
      <c r="G341" s="17" t="n">
        <f aca="false">G345+G344+G343+G342</f>
        <v>309</v>
      </c>
      <c r="H341" s="17" t="n">
        <f aca="false">H345+H344+H343+H342</f>
        <v>500</v>
      </c>
      <c r="I341" s="17" t="n">
        <f aca="false">I345+I344+I343+I342</f>
        <v>700</v>
      </c>
      <c r="J341" s="10" t="s">
        <v>244</v>
      </c>
    </row>
    <row r="342" customFormat="false" ht="16.5" hidden="false" customHeight="true" outlineLevel="0" collapsed="false">
      <c r="A342" s="14"/>
      <c r="B342" s="15"/>
      <c r="C342" s="15"/>
      <c r="D342" s="8"/>
      <c r="E342" s="16" t="s">
        <v>20</v>
      </c>
      <c r="F342" s="17" t="n">
        <f aca="false">G342+H342+I342</f>
        <v>0</v>
      </c>
      <c r="G342" s="17"/>
      <c r="H342" s="17"/>
      <c r="I342" s="17"/>
      <c r="J342" s="10"/>
    </row>
    <row r="343" customFormat="false" ht="16.5" hidden="false" customHeight="true" outlineLevel="0" collapsed="false">
      <c r="A343" s="14"/>
      <c r="B343" s="15"/>
      <c r="C343" s="15"/>
      <c r="D343" s="8"/>
      <c r="E343" s="16" t="s">
        <v>21</v>
      </c>
      <c r="F343" s="17" t="n">
        <f aca="false">G343+H343+I343</f>
        <v>0</v>
      </c>
      <c r="G343" s="17"/>
      <c r="H343" s="17"/>
      <c r="I343" s="17"/>
      <c r="J343" s="10"/>
    </row>
    <row r="344" customFormat="false" ht="16.5" hidden="false" customHeight="true" outlineLevel="0" collapsed="false">
      <c r="A344" s="14"/>
      <c r="B344" s="15"/>
      <c r="C344" s="15"/>
      <c r="D344" s="8"/>
      <c r="E344" s="16" t="s">
        <v>22</v>
      </c>
      <c r="F344" s="17" t="n">
        <f aca="false">G344+H344+I344</f>
        <v>1200</v>
      </c>
      <c r="G344" s="17"/>
      <c r="H344" s="17" t="n">
        <v>500</v>
      </c>
      <c r="I344" s="17" t="n">
        <v>700</v>
      </c>
      <c r="J344" s="10"/>
    </row>
    <row r="345" customFormat="false" ht="16.5" hidden="false" customHeight="true" outlineLevel="0" collapsed="false">
      <c r="A345" s="14"/>
      <c r="B345" s="15"/>
      <c r="C345" s="15"/>
      <c r="D345" s="8"/>
      <c r="E345" s="16" t="s">
        <v>23</v>
      </c>
      <c r="F345" s="17" t="n">
        <f aca="false">G345+H345+I345</f>
        <v>309</v>
      </c>
      <c r="G345" s="17" t="n">
        <v>309</v>
      </c>
      <c r="H345" s="17"/>
      <c r="I345" s="17"/>
      <c r="J345" s="10"/>
    </row>
    <row r="346" customFormat="false" ht="16.5" hidden="false" customHeight="true" outlineLevel="0" collapsed="false">
      <c r="A346" s="14" t="s">
        <v>245</v>
      </c>
      <c r="B346" s="15" t="s">
        <v>246</v>
      </c>
      <c r="C346" s="15" t="s">
        <v>11</v>
      </c>
      <c r="D346" s="8" t="s">
        <v>240</v>
      </c>
      <c r="E346" s="16" t="s">
        <v>18</v>
      </c>
      <c r="F346" s="17" t="n">
        <f aca="false">F350+F349+F348+F347</f>
        <v>900</v>
      </c>
      <c r="G346" s="17" t="n">
        <f aca="false">G350+G349+G348+G347</f>
        <v>200</v>
      </c>
      <c r="H346" s="17" t="n">
        <f aca="false">H350+H349+H348+H347</f>
        <v>300</v>
      </c>
      <c r="I346" s="17" t="n">
        <f aca="false">I350+I349+I348+I347</f>
        <v>400</v>
      </c>
      <c r="J346" s="10" t="s">
        <v>247</v>
      </c>
    </row>
    <row r="347" customFormat="false" ht="16.5" hidden="false" customHeight="true" outlineLevel="0" collapsed="false">
      <c r="A347" s="14"/>
      <c r="B347" s="15"/>
      <c r="C347" s="15"/>
      <c r="D347" s="8"/>
      <c r="E347" s="16" t="s">
        <v>20</v>
      </c>
      <c r="F347" s="17" t="n">
        <f aca="false">G347+H347+I347</f>
        <v>0</v>
      </c>
      <c r="G347" s="17"/>
      <c r="H347" s="17"/>
      <c r="I347" s="17"/>
      <c r="J347" s="10"/>
    </row>
    <row r="348" customFormat="false" ht="16.5" hidden="false" customHeight="true" outlineLevel="0" collapsed="false">
      <c r="A348" s="14"/>
      <c r="B348" s="15"/>
      <c r="C348" s="15"/>
      <c r="D348" s="8"/>
      <c r="E348" s="16" t="s">
        <v>21</v>
      </c>
      <c r="F348" s="17" t="n">
        <f aca="false">G348+H348+I348</f>
        <v>0</v>
      </c>
      <c r="G348" s="17"/>
      <c r="H348" s="17"/>
      <c r="I348" s="17"/>
      <c r="J348" s="10"/>
    </row>
    <row r="349" customFormat="false" ht="16.5" hidden="false" customHeight="true" outlineLevel="0" collapsed="false">
      <c r="A349" s="14"/>
      <c r="B349" s="15"/>
      <c r="C349" s="15"/>
      <c r="D349" s="8"/>
      <c r="E349" s="16" t="s">
        <v>22</v>
      </c>
      <c r="F349" s="17" t="n">
        <f aca="false">G349+H349+I349</f>
        <v>900</v>
      </c>
      <c r="G349" s="17" t="n">
        <v>200</v>
      </c>
      <c r="H349" s="17" t="n">
        <v>300</v>
      </c>
      <c r="I349" s="17" t="n">
        <v>400</v>
      </c>
      <c r="J349" s="10"/>
    </row>
    <row r="350" customFormat="false" ht="16.5" hidden="false" customHeight="true" outlineLevel="0" collapsed="false">
      <c r="A350" s="14"/>
      <c r="B350" s="15"/>
      <c r="C350" s="15"/>
      <c r="D350" s="8"/>
      <c r="E350" s="16" t="s">
        <v>23</v>
      </c>
      <c r="F350" s="17" t="n">
        <f aca="false">G350+H350+I350</f>
        <v>0</v>
      </c>
      <c r="G350" s="17"/>
      <c r="H350" s="17"/>
      <c r="I350" s="17"/>
      <c r="J350" s="10"/>
    </row>
    <row r="351" customFormat="false" ht="16.5" hidden="false" customHeight="true" outlineLevel="0" collapsed="false">
      <c r="A351" s="14" t="s">
        <v>248</v>
      </c>
      <c r="B351" s="15" t="s">
        <v>249</v>
      </c>
      <c r="C351" s="15" t="s">
        <v>11</v>
      </c>
      <c r="D351" s="8" t="s">
        <v>240</v>
      </c>
      <c r="E351" s="16" t="s">
        <v>18</v>
      </c>
      <c r="F351" s="17" t="n">
        <f aca="false">F355+F354+F353+F352</f>
        <v>2350</v>
      </c>
      <c r="G351" s="17" t="n">
        <f aca="false">G355+G354+G353+G352</f>
        <v>50</v>
      </c>
      <c r="H351" s="17" t="n">
        <f aca="false">H355+H354+H353+H352</f>
        <v>1000</v>
      </c>
      <c r="I351" s="17" t="n">
        <f aca="false">I355+I354+I353+I352</f>
        <v>1300</v>
      </c>
      <c r="J351" s="10" t="s">
        <v>250</v>
      </c>
    </row>
    <row r="352" customFormat="false" ht="16.5" hidden="false" customHeight="true" outlineLevel="0" collapsed="false">
      <c r="A352" s="14"/>
      <c r="B352" s="15"/>
      <c r="C352" s="15"/>
      <c r="D352" s="8"/>
      <c r="E352" s="16" t="s">
        <v>20</v>
      </c>
      <c r="F352" s="17" t="n">
        <f aca="false">G352+H352+I352</f>
        <v>0</v>
      </c>
      <c r="G352" s="17"/>
      <c r="H352" s="17"/>
      <c r="I352" s="17"/>
      <c r="J352" s="10"/>
    </row>
    <row r="353" customFormat="false" ht="16.5" hidden="false" customHeight="true" outlineLevel="0" collapsed="false">
      <c r="A353" s="14"/>
      <c r="B353" s="15"/>
      <c r="C353" s="15"/>
      <c r="D353" s="8"/>
      <c r="E353" s="16" t="s">
        <v>21</v>
      </c>
      <c r="F353" s="17" t="n">
        <f aca="false">G353+H353+I353</f>
        <v>0</v>
      </c>
      <c r="G353" s="17"/>
      <c r="H353" s="17"/>
      <c r="I353" s="17"/>
      <c r="J353" s="10"/>
    </row>
    <row r="354" customFormat="false" ht="16.5" hidden="false" customHeight="true" outlineLevel="0" collapsed="false">
      <c r="A354" s="14"/>
      <c r="B354" s="15"/>
      <c r="C354" s="15"/>
      <c r="D354" s="8"/>
      <c r="E354" s="16" t="s">
        <v>22</v>
      </c>
      <c r="F354" s="17" t="n">
        <f aca="false">G354+H354+I354</f>
        <v>2350</v>
      </c>
      <c r="G354" s="17" t="n">
        <v>50</v>
      </c>
      <c r="H354" s="17" t="n">
        <v>1000</v>
      </c>
      <c r="I354" s="21" t="n">
        <v>1300</v>
      </c>
      <c r="J354" s="10"/>
    </row>
    <row r="355" customFormat="false" ht="16.5" hidden="false" customHeight="true" outlineLevel="0" collapsed="false">
      <c r="A355" s="14"/>
      <c r="B355" s="15"/>
      <c r="C355" s="15"/>
      <c r="D355" s="8"/>
      <c r="E355" s="16" t="s">
        <v>23</v>
      </c>
      <c r="F355" s="17" t="n">
        <f aca="false">G355+H355+I355</f>
        <v>0</v>
      </c>
      <c r="G355" s="17"/>
      <c r="H355" s="17"/>
      <c r="I355" s="17"/>
      <c r="J355" s="10"/>
    </row>
    <row r="356" customFormat="false" ht="16.5" hidden="false" customHeight="true" outlineLevel="0" collapsed="false">
      <c r="A356" s="14" t="s">
        <v>251</v>
      </c>
      <c r="B356" s="15" t="s">
        <v>252</v>
      </c>
      <c r="C356" s="15" t="s">
        <v>11</v>
      </c>
      <c r="D356" s="8" t="s">
        <v>240</v>
      </c>
      <c r="E356" s="16" t="s">
        <v>18</v>
      </c>
      <c r="F356" s="17" t="n">
        <f aca="false">F360+F359+F358+F357</f>
        <v>1210</v>
      </c>
      <c r="G356" s="17" t="n">
        <f aca="false">G360+G359+G358+G357</f>
        <v>10</v>
      </c>
      <c r="H356" s="17" t="n">
        <f aca="false">H360+H359+H358+H357</f>
        <v>700</v>
      </c>
      <c r="I356" s="17" t="n">
        <f aca="false">I360+I359+I358+I357</f>
        <v>500</v>
      </c>
      <c r="J356" s="10" t="s">
        <v>253</v>
      </c>
    </row>
    <row r="357" customFormat="false" ht="16.5" hidden="false" customHeight="true" outlineLevel="0" collapsed="false">
      <c r="A357" s="14"/>
      <c r="B357" s="15"/>
      <c r="C357" s="15"/>
      <c r="D357" s="8"/>
      <c r="E357" s="16" t="s">
        <v>20</v>
      </c>
      <c r="F357" s="17" t="n">
        <f aca="false">G357+H357+I357</f>
        <v>0</v>
      </c>
      <c r="G357" s="17"/>
      <c r="H357" s="17"/>
      <c r="I357" s="17"/>
      <c r="J357" s="10"/>
    </row>
    <row r="358" customFormat="false" ht="16.5" hidden="false" customHeight="true" outlineLevel="0" collapsed="false">
      <c r="A358" s="14"/>
      <c r="B358" s="15"/>
      <c r="C358" s="15"/>
      <c r="D358" s="8"/>
      <c r="E358" s="16" t="s">
        <v>21</v>
      </c>
      <c r="F358" s="17" t="n">
        <f aca="false">G358+H358+I358</f>
        <v>0</v>
      </c>
      <c r="G358" s="17"/>
      <c r="H358" s="17"/>
      <c r="I358" s="17"/>
      <c r="J358" s="10"/>
    </row>
    <row r="359" customFormat="false" ht="16.5" hidden="false" customHeight="true" outlineLevel="0" collapsed="false">
      <c r="A359" s="14"/>
      <c r="B359" s="15"/>
      <c r="C359" s="15"/>
      <c r="D359" s="8"/>
      <c r="E359" s="16" t="s">
        <v>22</v>
      </c>
      <c r="F359" s="17" t="n">
        <f aca="false">G359+H359+I359</f>
        <v>1210</v>
      </c>
      <c r="G359" s="17" t="n">
        <v>10</v>
      </c>
      <c r="H359" s="17" t="n">
        <v>700</v>
      </c>
      <c r="I359" s="21" t="n">
        <v>500</v>
      </c>
      <c r="J359" s="10"/>
    </row>
    <row r="360" customFormat="false" ht="16.5" hidden="false" customHeight="true" outlineLevel="0" collapsed="false">
      <c r="A360" s="14"/>
      <c r="B360" s="15"/>
      <c r="C360" s="15"/>
      <c r="D360" s="8"/>
      <c r="E360" s="16" t="s">
        <v>23</v>
      </c>
      <c r="F360" s="17" t="n">
        <f aca="false">G360+H360+I360</f>
        <v>0</v>
      </c>
      <c r="G360" s="17"/>
      <c r="H360" s="17"/>
      <c r="I360" s="17"/>
      <c r="J360" s="10"/>
    </row>
    <row r="361" customFormat="false" ht="16.5" hidden="false" customHeight="true" outlineLevel="0" collapsed="false">
      <c r="A361" s="14" t="s">
        <v>254</v>
      </c>
      <c r="B361" s="15" t="s">
        <v>255</v>
      </c>
      <c r="C361" s="15" t="s">
        <v>11</v>
      </c>
      <c r="D361" s="8" t="s">
        <v>256</v>
      </c>
      <c r="E361" s="16" t="s">
        <v>18</v>
      </c>
      <c r="F361" s="17" t="n">
        <f aca="false">F365+F364+F363+F362</f>
        <v>450</v>
      </c>
      <c r="G361" s="17" t="n">
        <f aca="false">G365+G364+G363+G362</f>
        <v>110</v>
      </c>
      <c r="H361" s="17" t="n">
        <f aca="false">H365+H364+H363+H362</f>
        <v>150</v>
      </c>
      <c r="I361" s="17" t="n">
        <f aca="false">I365+I364+I363+I362</f>
        <v>190</v>
      </c>
      <c r="J361" s="10" t="s">
        <v>257</v>
      </c>
    </row>
    <row r="362" customFormat="false" ht="16.5" hidden="false" customHeight="true" outlineLevel="0" collapsed="false">
      <c r="A362" s="14"/>
      <c r="B362" s="15"/>
      <c r="C362" s="15"/>
      <c r="D362" s="8"/>
      <c r="E362" s="16" t="s">
        <v>20</v>
      </c>
      <c r="F362" s="17" t="n">
        <f aca="false">G362+H362+I362</f>
        <v>0</v>
      </c>
      <c r="G362" s="17"/>
      <c r="H362" s="17"/>
      <c r="I362" s="17"/>
      <c r="J362" s="10"/>
    </row>
    <row r="363" customFormat="false" ht="16.5" hidden="false" customHeight="true" outlineLevel="0" collapsed="false">
      <c r="A363" s="14"/>
      <c r="B363" s="15"/>
      <c r="C363" s="15"/>
      <c r="D363" s="8"/>
      <c r="E363" s="16" t="s">
        <v>21</v>
      </c>
      <c r="F363" s="17" t="n">
        <f aca="false">G363+H363+I363</f>
        <v>0</v>
      </c>
      <c r="G363" s="17"/>
      <c r="H363" s="17"/>
      <c r="I363" s="17"/>
      <c r="J363" s="10"/>
    </row>
    <row r="364" customFormat="false" ht="16.5" hidden="false" customHeight="true" outlineLevel="0" collapsed="false">
      <c r="A364" s="14"/>
      <c r="B364" s="15"/>
      <c r="C364" s="15"/>
      <c r="D364" s="8"/>
      <c r="E364" s="16" t="s">
        <v>22</v>
      </c>
      <c r="F364" s="17" t="n">
        <f aca="false">G364+H364+I364</f>
        <v>80</v>
      </c>
      <c r="G364" s="17" t="n">
        <v>10</v>
      </c>
      <c r="H364" s="17" t="n">
        <v>30</v>
      </c>
      <c r="I364" s="17" t="n">
        <v>40</v>
      </c>
      <c r="J364" s="10"/>
    </row>
    <row r="365" customFormat="false" ht="16.5" hidden="false" customHeight="true" outlineLevel="0" collapsed="false">
      <c r="A365" s="14"/>
      <c r="B365" s="15"/>
      <c r="C365" s="15"/>
      <c r="D365" s="8"/>
      <c r="E365" s="16" t="s">
        <v>23</v>
      </c>
      <c r="F365" s="17" t="n">
        <f aca="false">G365+H365+I365</f>
        <v>370</v>
      </c>
      <c r="G365" s="17" t="n">
        <v>100</v>
      </c>
      <c r="H365" s="17" t="n">
        <v>120</v>
      </c>
      <c r="I365" s="17" t="n">
        <v>150</v>
      </c>
      <c r="J365" s="10"/>
    </row>
    <row r="366" customFormat="false" ht="16.5" hidden="false" customHeight="true" outlineLevel="0" collapsed="false">
      <c r="A366" s="14" t="s">
        <v>258</v>
      </c>
      <c r="B366" s="15" t="s">
        <v>259</v>
      </c>
      <c r="C366" s="15" t="n">
        <v>2016</v>
      </c>
      <c r="D366" s="8" t="s">
        <v>260</v>
      </c>
      <c r="E366" s="16" t="s">
        <v>18</v>
      </c>
      <c r="F366" s="17" t="n">
        <f aca="false">F370+F369+F368+F367</f>
        <v>150</v>
      </c>
      <c r="G366" s="17" t="n">
        <f aca="false">G370+G369+G368+G367</f>
        <v>0</v>
      </c>
      <c r="H366" s="17" t="n">
        <f aca="false">H370+H369+H368+H367</f>
        <v>150</v>
      </c>
      <c r="I366" s="17" t="n">
        <f aca="false">I370+I369+I368+I367</f>
        <v>0</v>
      </c>
      <c r="J366" s="10" t="s">
        <v>261</v>
      </c>
    </row>
    <row r="367" customFormat="false" ht="16.5" hidden="false" customHeight="true" outlineLevel="0" collapsed="false">
      <c r="A367" s="14"/>
      <c r="B367" s="15"/>
      <c r="C367" s="15"/>
      <c r="D367" s="8"/>
      <c r="E367" s="16" t="s">
        <v>20</v>
      </c>
      <c r="F367" s="17" t="n">
        <f aca="false">G367+H367+I367</f>
        <v>0</v>
      </c>
      <c r="G367" s="17"/>
      <c r="H367" s="17"/>
      <c r="I367" s="17"/>
      <c r="J367" s="10"/>
    </row>
    <row r="368" customFormat="false" ht="16.5" hidden="false" customHeight="true" outlineLevel="0" collapsed="false">
      <c r="A368" s="14"/>
      <c r="B368" s="15"/>
      <c r="C368" s="15"/>
      <c r="D368" s="8"/>
      <c r="E368" s="16" t="s">
        <v>21</v>
      </c>
      <c r="F368" s="17" t="n">
        <f aca="false">G368+H368+I368</f>
        <v>0</v>
      </c>
      <c r="G368" s="17"/>
      <c r="H368" s="17"/>
      <c r="I368" s="17"/>
      <c r="J368" s="10"/>
    </row>
    <row r="369" customFormat="false" ht="16.5" hidden="false" customHeight="true" outlineLevel="0" collapsed="false">
      <c r="A369" s="14"/>
      <c r="B369" s="15"/>
      <c r="C369" s="15"/>
      <c r="D369" s="8"/>
      <c r="E369" s="16" t="s">
        <v>22</v>
      </c>
      <c r="F369" s="17" t="n">
        <f aca="false">G369+H369+I369</f>
        <v>150</v>
      </c>
      <c r="G369" s="17"/>
      <c r="H369" s="17" t="n">
        <v>150</v>
      </c>
      <c r="I369" s="17"/>
      <c r="J369" s="10"/>
    </row>
    <row r="370" customFormat="false" ht="16.5" hidden="false" customHeight="true" outlineLevel="0" collapsed="false">
      <c r="A370" s="14"/>
      <c r="B370" s="15"/>
      <c r="C370" s="15"/>
      <c r="D370" s="8"/>
      <c r="E370" s="16" t="s">
        <v>23</v>
      </c>
      <c r="F370" s="17" t="n">
        <f aca="false">G370+H370+I370</f>
        <v>0</v>
      </c>
      <c r="G370" s="17"/>
      <c r="H370" s="17"/>
      <c r="I370" s="17"/>
      <c r="J370" s="10"/>
    </row>
    <row r="371" customFormat="false" ht="16.5" hidden="false" customHeight="true" outlineLevel="0" collapsed="false">
      <c r="A371" s="14" t="s">
        <v>262</v>
      </c>
      <c r="B371" s="15" t="s">
        <v>263</v>
      </c>
      <c r="C371" s="15" t="n">
        <v>2017</v>
      </c>
      <c r="D371" s="8" t="s">
        <v>264</v>
      </c>
      <c r="E371" s="16" t="s">
        <v>18</v>
      </c>
      <c r="F371" s="17" t="n">
        <f aca="false">F375+F374+F373+F372</f>
        <v>1000</v>
      </c>
      <c r="G371" s="17" t="n">
        <f aca="false">G375+G374+G373+G372</f>
        <v>0</v>
      </c>
      <c r="H371" s="17" t="n">
        <f aca="false">H375+H374+H373+H372</f>
        <v>0</v>
      </c>
      <c r="I371" s="17" t="n">
        <f aca="false">I375+I374+I373+I372</f>
        <v>1000</v>
      </c>
      <c r="J371" s="10" t="s">
        <v>265</v>
      </c>
    </row>
    <row r="372" customFormat="false" ht="16.5" hidden="false" customHeight="true" outlineLevel="0" collapsed="false">
      <c r="A372" s="14"/>
      <c r="B372" s="15"/>
      <c r="C372" s="15"/>
      <c r="D372" s="8"/>
      <c r="E372" s="16" t="s">
        <v>20</v>
      </c>
      <c r="F372" s="17" t="n">
        <f aca="false">G372+H372+I372</f>
        <v>1000</v>
      </c>
      <c r="G372" s="17"/>
      <c r="H372" s="17"/>
      <c r="I372" s="17" t="n">
        <v>1000</v>
      </c>
      <c r="J372" s="10"/>
    </row>
    <row r="373" customFormat="false" ht="16.5" hidden="false" customHeight="true" outlineLevel="0" collapsed="false">
      <c r="A373" s="14"/>
      <c r="B373" s="15"/>
      <c r="C373" s="15"/>
      <c r="D373" s="8"/>
      <c r="E373" s="16" t="s">
        <v>21</v>
      </c>
      <c r="F373" s="17" t="n">
        <f aca="false">G373+H373+I373</f>
        <v>0</v>
      </c>
      <c r="G373" s="17"/>
      <c r="H373" s="17"/>
      <c r="I373" s="17"/>
      <c r="J373" s="10"/>
    </row>
    <row r="374" customFormat="false" ht="16.5" hidden="false" customHeight="true" outlineLevel="0" collapsed="false">
      <c r="A374" s="14"/>
      <c r="B374" s="15"/>
      <c r="C374" s="15"/>
      <c r="D374" s="8"/>
      <c r="E374" s="16" t="s">
        <v>22</v>
      </c>
      <c r="F374" s="17" t="n">
        <f aca="false">G374+H374+I374</f>
        <v>0</v>
      </c>
      <c r="G374" s="17"/>
      <c r="H374" s="17"/>
      <c r="I374" s="17"/>
      <c r="J374" s="10"/>
    </row>
    <row r="375" customFormat="false" ht="16.5" hidden="false" customHeight="true" outlineLevel="0" collapsed="false">
      <c r="A375" s="14"/>
      <c r="B375" s="15"/>
      <c r="C375" s="15"/>
      <c r="D375" s="8"/>
      <c r="E375" s="16" t="s">
        <v>23</v>
      </c>
      <c r="F375" s="17" t="n">
        <f aca="false">G375+H375+I375</f>
        <v>0</v>
      </c>
      <c r="G375" s="17"/>
      <c r="H375" s="17"/>
      <c r="I375" s="17"/>
      <c r="J375" s="10"/>
    </row>
    <row r="376" customFormat="false" ht="16.5" hidden="false" customHeight="true" outlineLevel="0" collapsed="false">
      <c r="A376" s="14" t="s">
        <v>266</v>
      </c>
      <c r="B376" s="15" t="s">
        <v>267</v>
      </c>
      <c r="C376" s="15" t="s">
        <v>268</v>
      </c>
      <c r="D376" s="8" t="s">
        <v>264</v>
      </c>
      <c r="E376" s="16" t="s">
        <v>18</v>
      </c>
      <c r="F376" s="17" t="n">
        <f aca="false">F380+F379+F378+F377</f>
        <v>1000</v>
      </c>
      <c r="G376" s="17" t="n">
        <f aca="false">G380+G379+G378+G377</f>
        <v>0</v>
      </c>
      <c r="H376" s="17" t="n">
        <f aca="false">H380+H379+H378+H377</f>
        <v>0</v>
      </c>
      <c r="I376" s="17" t="n">
        <f aca="false">I380+I379+I378+I377</f>
        <v>1000</v>
      </c>
      <c r="J376" s="10" t="s">
        <v>269</v>
      </c>
    </row>
    <row r="377" customFormat="false" ht="16.5" hidden="false" customHeight="true" outlineLevel="0" collapsed="false">
      <c r="A377" s="14"/>
      <c r="B377" s="15"/>
      <c r="C377" s="15"/>
      <c r="D377" s="8"/>
      <c r="E377" s="16" t="s">
        <v>20</v>
      </c>
      <c r="F377" s="17" t="n">
        <f aca="false">G377+H377+I377</f>
        <v>1000</v>
      </c>
      <c r="G377" s="17"/>
      <c r="H377" s="17"/>
      <c r="I377" s="17" t="n">
        <v>1000</v>
      </c>
      <c r="J377" s="10"/>
    </row>
    <row r="378" customFormat="false" ht="16.5" hidden="false" customHeight="true" outlineLevel="0" collapsed="false">
      <c r="A378" s="14"/>
      <c r="B378" s="15"/>
      <c r="C378" s="15"/>
      <c r="D378" s="8"/>
      <c r="E378" s="16" t="s">
        <v>21</v>
      </c>
      <c r="F378" s="17" t="n">
        <f aca="false">G378+H378+I378</f>
        <v>0</v>
      </c>
      <c r="G378" s="17"/>
      <c r="H378" s="17"/>
      <c r="I378" s="17"/>
      <c r="J378" s="10"/>
    </row>
    <row r="379" customFormat="false" ht="16.5" hidden="false" customHeight="true" outlineLevel="0" collapsed="false">
      <c r="A379" s="14"/>
      <c r="B379" s="15"/>
      <c r="C379" s="15"/>
      <c r="D379" s="8"/>
      <c r="E379" s="16" t="s">
        <v>22</v>
      </c>
      <c r="F379" s="17" t="n">
        <f aca="false">G379+H379+I379</f>
        <v>0</v>
      </c>
      <c r="G379" s="17"/>
      <c r="H379" s="17"/>
      <c r="I379" s="17"/>
      <c r="J379" s="10"/>
    </row>
    <row r="380" customFormat="false" ht="16.5" hidden="false" customHeight="true" outlineLevel="0" collapsed="false">
      <c r="A380" s="14"/>
      <c r="B380" s="15"/>
      <c r="C380" s="15"/>
      <c r="D380" s="8"/>
      <c r="E380" s="16" t="s">
        <v>23</v>
      </c>
      <c r="F380" s="17" t="n">
        <f aca="false">G380+H380+I380</f>
        <v>0</v>
      </c>
      <c r="G380" s="17"/>
      <c r="H380" s="17"/>
      <c r="I380" s="17"/>
      <c r="J380" s="10"/>
    </row>
    <row r="381" customFormat="false" ht="16.5" hidden="false" customHeight="true" outlineLevel="0" collapsed="false">
      <c r="A381" s="13" t="s">
        <v>270</v>
      </c>
      <c r="B381" s="13"/>
      <c r="C381" s="13"/>
      <c r="D381" s="13"/>
      <c r="E381" s="13"/>
      <c r="F381" s="13"/>
      <c r="G381" s="13"/>
      <c r="H381" s="13"/>
      <c r="I381" s="13"/>
      <c r="J381" s="13"/>
    </row>
    <row r="382" customFormat="false" ht="16.5" hidden="false" customHeight="true" outlineLevel="0" collapsed="false">
      <c r="A382" s="14" t="s">
        <v>271</v>
      </c>
      <c r="B382" s="15" t="s">
        <v>272</v>
      </c>
      <c r="C382" s="15" t="s">
        <v>11</v>
      </c>
      <c r="D382" s="8" t="s">
        <v>273</v>
      </c>
      <c r="E382" s="16" t="s">
        <v>18</v>
      </c>
      <c r="F382" s="17" t="n">
        <f aca="false">F386+F385+F384+F383</f>
        <v>5491</v>
      </c>
      <c r="G382" s="17" t="n">
        <f aca="false">G386+G385+G384+G383</f>
        <v>10</v>
      </c>
      <c r="H382" s="17" t="n">
        <f aca="false">H386+H385+H384+H383</f>
        <v>2466.9</v>
      </c>
      <c r="I382" s="17" t="n">
        <f aca="false">I386+I385+I384+I383</f>
        <v>3014.1</v>
      </c>
      <c r="J382" s="10" t="s">
        <v>274</v>
      </c>
    </row>
    <row r="383" customFormat="false" ht="16.5" hidden="false" customHeight="true" outlineLevel="0" collapsed="false">
      <c r="A383" s="14"/>
      <c r="B383" s="15"/>
      <c r="C383" s="15"/>
      <c r="D383" s="8"/>
      <c r="E383" s="16" t="s">
        <v>20</v>
      </c>
      <c r="F383" s="17" t="n">
        <f aca="false">G383+H383+I383</f>
        <v>4932.9</v>
      </c>
      <c r="G383" s="43"/>
      <c r="H383" s="17" t="n">
        <v>1918.8</v>
      </c>
      <c r="I383" s="17" t="n">
        <v>3014.1</v>
      </c>
      <c r="J383" s="10"/>
    </row>
    <row r="384" customFormat="false" ht="16.5" hidden="false" customHeight="true" outlineLevel="0" collapsed="false">
      <c r="A384" s="14"/>
      <c r="B384" s="15"/>
      <c r="C384" s="15"/>
      <c r="D384" s="8"/>
      <c r="E384" s="16" t="s">
        <v>21</v>
      </c>
      <c r="F384" s="17" t="n">
        <f aca="false">G384+H384+I384</f>
        <v>0</v>
      </c>
      <c r="G384" s="43"/>
      <c r="H384" s="17"/>
      <c r="I384" s="17"/>
      <c r="J384" s="10"/>
    </row>
    <row r="385" customFormat="false" ht="16.5" hidden="false" customHeight="true" outlineLevel="0" collapsed="false">
      <c r="A385" s="14"/>
      <c r="B385" s="15"/>
      <c r="C385" s="15"/>
      <c r="D385" s="8"/>
      <c r="E385" s="16" t="s">
        <v>22</v>
      </c>
      <c r="F385" s="17" t="n">
        <f aca="false">G385+H385+I385</f>
        <v>400</v>
      </c>
      <c r="G385" s="43"/>
      <c r="H385" s="39" t="n">
        <v>400</v>
      </c>
      <c r="I385" s="17"/>
      <c r="J385" s="10"/>
    </row>
    <row r="386" customFormat="false" ht="16.5" hidden="false" customHeight="true" outlineLevel="0" collapsed="false">
      <c r="A386" s="14"/>
      <c r="B386" s="15"/>
      <c r="C386" s="15"/>
      <c r="D386" s="8"/>
      <c r="E386" s="16" t="s">
        <v>23</v>
      </c>
      <c r="F386" s="17" t="n">
        <f aca="false">G386+H386+I386</f>
        <v>158.1</v>
      </c>
      <c r="G386" s="39" t="n">
        <v>10</v>
      </c>
      <c r="H386" s="17" t="n">
        <v>148.1</v>
      </c>
      <c r="I386" s="17"/>
      <c r="J386" s="10"/>
    </row>
    <row r="387" customFormat="false" ht="16.5" hidden="false" customHeight="true" outlineLevel="0" collapsed="false">
      <c r="A387" s="14" t="s">
        <v>275</v>
      </c>
      <c r="B387" s="15" t="s">
        <v>276</v>
      </c>
      <c r="C387" s="15" t="s">
        <v>11</v>
      </c>
      <c r="D387" s="8" t="s">
        <v>273</v>
      </c>
      <c r="E387" s="16" t="s">
        <v>18</v>
      </c>
      <c r="F387" s="17" t="n">
        <f aca="false">F391+F390+F389+F388</f>
        <v>2940.5</v>
      </c>
      <c r="G387" s="17" t="n">
        <f aca="false">G391+G390+G389+G388</f>
        <v>230.5</v>
      </c>
      <c r="H387" s="17" t="n">
        <f aca="false">H391+H390+H389+H388</f>
        <v>350</v>
      </c>
      <c r="I387" s="17" t="n">
        <f aca="false">I391+I390+I389+I388</f>
        <v>2360</v>
      </c>
      <c r="J387" s="10" t="s">
        <v>277</v>
      </c>
    </row>
    <row r="388" customFormat="false" ht="16.5" hidden="false" customHeight="true" outlineLevel="0" collapsed="false">
      <c r="A388" s="14"/>
      <c r="B388" s="15"/>
      <c r="C388" s="15"/>
      <c r="D388" s="8"/>
      <c r="E388" s="16" t="s">
        <v>20</v>
      </c>
      <c r="F388" s="17" t="n">
        <f aca="false">G388+H388+I388</f>
        <v>2010</v>
      </c>
      <c r="G388" s="43"/>
      <c r="H388" s="17"/>
      <c r="I388" s="39" t="n">
        <v>2010</v>
      </c>
      <c r="J388" s="10"/>
    </row>
    <row r="389" customFormat="false" ht="16.5" hidden="false" customHeight="true" outlineLevel="0" collapsed="false">
      <c r="A389" s="14"/>
      <c r="B389" s="15"/>
      <c r="C389" s="15"/>
      <c r="D389" s="8"/>
      <c r="E389" s="16" t="s">
        <v>21</v>
      </c>
      <c r="F389" s="17" t="n">
        <f aca="false">G389+H389+I389</f>
        <v>0</v>
      </c>
      <c r="G389" s="43"/>
      <c r="H389" s="17"/>
      <c r="I389" s="17"/>
      <c r="J389" s="10"/>
    </row>
    <row r="390" customFormat="false" ht="16.5" hidden="false" customHeight="true" outlineLevel="0" collapsed="false">
      <c r="A390" s="14"/>
      <c r="B390" s="15"/>
      <c r="C390" s="15"/>
      <c r="D390" s="8"/>
      <c r="E390" s="16" t="s">
        <v>22</v>
      </c>
      <c r="F390" s="17" t="n">
        <f aca="false">G390+H390+I390</f>
        <v>200</v>
      </c>
      <c r="G390" s="44"/>
      <c r="H390" s="39" t="n">
        <v>100</v>
      </c>
      <c r="I390" s="39" t="n">
        <v>100</v>
      </c>
      <c r="J390" s="10"/>
    </row>
    <row r="391" customFormat="false" ht="16.5" hidden="false" customHeight="true" outlineLevel="0" collapsed="false">
      <c r="A391" s="14"/>
      <c r="B391" s="15"/>
      <c r="C391" s="15"/>
      <c r="D391" s="8"/>
      <c r="E391" s="16" t="s">
        <v>23</v>
      </c>
      <c r="F391" s="17" t="n">
        <f aca="false">G391+H391+I391</f>
        <v>730.5</v>
      </c>
      <c r="G391" s="39" t="n">
        <v>230.5</v>
      </c>
      <c r="H391" s="39" t="n">
        <v>250</v>
      </c>
      <c r="I391" s="39" t="n">
        <v>250</v>
      </c>
      <c r="J391" s="10"/>
    </row>
    <row r="392" customFormat="false" ht="16.5" hidden="false" customHeight="true" outlineLevel="0" collapsed="false">
      <c r="A392" s="14" t="s">
        <v>278</v>
      </c>
      <c r="B392" s="15" t="s">
        <v>279</v>
      </c>
      <c r="C392" s="15" t="s">
        <v>47</v>
      </c>
      <c r="D392" s="8" t="s">
        <v>273</v>
      </c>
      <c r="E392" s="16" t="s">
        <v>18</v>
      </c>
      <c r="F392" s="17" t="n">
        <f aca="false">F396+F395+F394+F393</f>
        <v>11000</v>
      </c>
      <c r="G392" s="17" t="n">
        <f aca="false">G396+G395+G394+G393</f>
        <v>0</v>
      </c>
      <c r="H392" s="17" t="n">
        <f aca="false">H396+H395+H394+H393</f>
        <v>1000</v>
      </c>
      <c r="I392" s="17" t="n">
        <f aca="false">I396+I395+I394+I393</f>
        <v>10000</v>
      </c>
      <c r="J392" s="10" t="s">
        <v>280</v>
      </c>
    </row>
    <row r="393" customFormat="false" ht="16.5" hidden="false" customHeight="true" outlineLevel="0" collapsed="false">
      <c r="A393" s="14"/>
      <c r="B393" s="15"/>
      <c r="C393" s="15"/>
      <c r="D393" s="8"/>
      <c r="E393" s="16" t="s">
        <v>20</v>
      </c>
      <c r="F393" s="17" t="n">
        <f aca="false">G393+H393+I393</f>
        <v>9600</v>
      </c>
      <c r="G393" s="17"/>
      <c r="H393" s="17" t="n">
        <v>600</v>
      </c>
      <c r="I393" s="17" t="n">
        <v>9000</v>
      </c>
      <c r="J393" s="10"/>
    </row>
    <row r="394" customFormat="false" ht="16.5" hidden="false" customHeight="true" outlineLevel="0" collapsed="false">
      <c r="A394" s="14"/>
      <c r="B394" s="15"/>
      <c r="C394" s="15"/>
      <c r="D394" s="8"/>
      <c r="E394" s="16" t="s">
        <v>21</v>
      </c>
      <c r="F394" s="17" t="n">
        <f aca="false">G394+H394+I394</f>
        <v>0</v>
      </c>
      <c r="G394" s="17"/>
      <c r="H394" s="17"/>
      <c r="I394" s="17"/>
      <c r="J394" s="10"/>
    </row>
    <row r="395" customFormat="false" ht="16.5" hidden="false" customHeight="true" outlineLevel="0" collapsed="false">
      <c r="A395" s="14"/>
      <c r="B395" s="15"/>
      <c r="C395" s="15"/>
      <c r="D395" s="8"/>
      <c r="E395" s="16" t="s">
        <v>22</v>
      </c>
      <c r="F395" s="17" t="n">
        <f aca="false">G395+H395+I395</f>
        <v>800</v>
      </c>
      <c r="G395" s="17"/>
      <c r="H395" s="17" t="n">
        <v>200</v>
      </c>
      <c r="I395" s="17" t="n">
        <v>600</v>
      </c>
      <c r="J395" s="10"/>
    </row>
    <row r="396" customFormat="false" ht="16.5" hidden="false" customHeight="true" outlineLevel="0" collapsed="false">
      <c r="A396" s="14"/>
      <c r="B396" s="15"/>
      <c r="C396" s="15"/>
      <c r="D396" s="8"/>
      <c r="E396" s="16" t="s">
        <v>23</v>
      </c>
      <c r="F396" s="17" t="n">
        <f aca="false">G396+H396+I396</f>
        <v>600</v>
      </c>
      <c r="G396" s="17"/>
      <c r="H396" s="17" t="n">
        <v>200</v>
      </c>
      <c r="I396" s="17" t="n">
        <v>400</v>
      </c>
      <c r="J396" s="10"/>
    </row>
    <row r="397" customFormat="false" ht="16.5" hidden="true" customHeight="true" outlineLevel="0" collapsed="false">
      <c r="A397" s="14" t="s">
        <v>281</v>
      </c>
      <c r="B397" s="15"/>
      <c r="C397" s="15" t="s">
        <v>47</v>
      </c>
      <c r="D397" s="8"/>
      <c r="E397" s="16" t="s">
        <v>18</v>
      </c>
      <c r="F397" s="17" t="n">
        <f aca="false">F401+F400+F399+F398</f>
        <v>0</v>
      </c>
      <c r="G397" s="17" t="n">
        <f aca="false">G401+G400+G399+G398</f>
        <v>0</v>
      </c>
      <c r="H397" s="17" t="n">
        <f aca="false">H401+H400+H399+H398</f>
        <v>0</v>
      </c>
      <c r="I397" s="17" t="n">
        <f aca="false">I401+I400+I399+I398</f>
        <v>0</v>
      </c>
      <c r="J397" s="10"/>
    </row>
    <row r="398" customFormat="false" ht="16.5" hidden="true" customHeight="true" outlineLevel="0" collapsed="false">
      <c r="A398" s="14"/>
      <c r="B398" s="15"/>
      <c r="C398" s="15"/>
      <c r="D398" s="8"/>
      <c r="E398" s="16" t="s">
        <v>20</v>
      </c>
      <c r="F398" s="17" t="n">
        <f aca="false">G398+H398+I398</f>
        <v>0</v>
      </c>
      <c r="G398" s="17"/>
      <c r="H398" s="39"/>
      <c r="I398" s="39"/>
      <c r="J398" s="10"/>
    </row>
    <row r="399" customFormat="false" ht="16.5" hidden="true" customHeight="true" outlineLevel="0" collapsed="false">
      <c r="A399" s="14"/>
      <c r="B399" s="15"/>
      <c r="C399" s="15"/>
      <c r="D399" s="8"/>
      <c r="E399" s="16" t="s">
        <v>21</v>
      </c>
      <c r="F399" s="17" t="n">
        <f aca="false">G399+H399+I399</f>
        <v>0</v>
      </c>
      <c r="G399" s="17"/>
      <c r="H399" s="17"/>
      <c r="I399" s="17"/>
      <c r="J399" s="10"/>
    </row>
    <row r="400" customFormat="false" ht="16.5" hidden="true" customHeight="true" outlineLevel="0" collapsed="false">
      <c r="A400" s="14"/>
      <c r="B400" s="15"/>
      <c r="C400" s="15"/>
      <c r="D400" s="8"/>
      <c r="E400" s="16" t="s">
        <v>22</v>
      </c>
      <c r="F400" s="17" t="n">
        <f aca="false">G400+H400+I400</f>
        <v>0</v>
      </c>
      <c r="G400" s="17"/>
      <c r="H400" s="39"/>
      <c r="I400" s="39"/>
      <c r="J400" s="10"/>
    </row>
    <row r="401" customFormat="false" ht="16.5" hidden="true" customHeight="true" outlineLevel="0" collapsed="false">
      <c r="A401" s="14"/>
      <c r="B401" s="15"/>
      <c r="C401" s="15"/>
      <c r="D401" s="8"/>
      <c r="E401" s="16" t="s">
        <v>23</v>
      </c>
      <c r="F401" s="17" t="n">
        <f aca="false">G401+H401+I401</f>
        <v>0</v>
      </c>
      <c r="G401" s="17"/>
      <c r="H401" s="39"/>
      <c r="I401" s="39"/>
      <c r="J401" s="10"/>
    </row>
    <row r="402" customFormat="false" ht="16.5" hidden="false" customHeight="true" outlineLevel="0" collapsed="false">
      <c r="A402" s="13" t="s">
        <v>282</v>
      </c>
      <c r="B402" s="13"/>
      <c r="C402" s="13"/>
      <c r="D402" s="13"/>
      <c r="E402" s="13"/>
      <c r="F402" s="13"/>
      <c r="G402" s="13"/>
      <c r="H402" s="13"/>
      <c r="I402" s="13"/>
      <c r="J402" s="13"/>
    </row>
    <row r="403" customFormat="false" ht="16.5" hidden="false" customHeight="true" outlineLevel="0" collapsed="false">
      <c r="A403" s="14" t="s">
        <v>283</v>
      </c>
      <c r="B403" s="15" t="s">
        <v>284</v>
      </c>
      <c r="C403" s="15" t="s">
        <v>11</v>
      </c>
      <c r="D403" s="8" t="s">
        <v>285</v>
      </c>
      <c r="E403" s="16" t="s">
        <v>18</v>
      </c>
      <c r="F403" s="17" t="n">
        <f aca="false">F407+F406+F405+F404</f>
        <v>0</v>
      </c>
      <c r="G403" s="17" t="n">
        <f aca="false">G407+G406+G405+G404</f>
        <v>0</v>
      </c>
      <c r="H403" s="17" t="n">
        <f aca="false">H407+H406+H405+H404</f>
        <v>0</v>
      </c>
      <c r="I403" s="17" t="n">
        <f aca="false">I407+I406+I405+I404</f>
        <v>0</v>
      </c>
      <c r="J403" s="10" t="s">
        <v>286</v>
      </c>
    </row>
    <row r="404" customFormat="false" ht="16.5" hidden="false" customHeight="true" outlineLevel="0" collapsed="false">
      <c r="A404" s="14"/>
      <c r="B404" s="15"/>
      <c r="C404" s="15"/>
      <c r="D404" s="8"/>
      <c r="E404" s="16" t="s">
        <v>20</v>
      </c>
      <c r="F404" s="17" t="n">
        <f aca="false">G404+H404+I404</f>
        <v>0</v>
      </c>
      <c r="G404" s="17"/>
      <c r="H404" s="17"/>
      <c r="I404" s="17"/>
      <c r="J404" s="10"/>
    </row>
    <row r="405" customFormat="false" ht="16.5" hidden="false" customHeight="true" outlineLevel="0" collapsed="false">
      <c r="A405" s="14"/>
      <c r="B405" s="15"/>
      <c r="C405" s="15"/>
      <c r="D405" s="8"/>
      <c r="E405" s="16" t="s">
        <v>21</v>
      </c>
      <c r="F405" s="17" t="n">
        <f aca="false">G405+H405+I405</f>
        <v>0</v>
      </c>
      <c r="G405" s="17"/>
      <c r="H405" s="17"/>
      <c r="I405" s="17"/>
      <c r="J405" s="10"/>
    </row>
    <row r="406" customFormat="false" ht="16.5" hidden="false" customHeight="true" outlineLevel="0" collapsed="false">
      <c r="A406" s="14"/>
      <c r="B406" s="15"/>
      <c r="C406" s="15"/>
      <c r="D406" s="8"/>
      <c r="E406" s="16" t="s">
        <v>22</v>
      </c>
      <c r="F406" s="17" t="n">
        <f aca="false">G406+H406+I406</f>
        <v>0</v>
      </c>
      <c r="G406" s="17"/>
      <c r="H406" s="17"/>
      <c r="I406" s="17"/>
      <c r="J406" s="10"/>
    </row>
    <row r="407" customFormat="false" ht="16.5" hidden="false" customHeight="true" outlineLevel="0" collapsed="false">
      <c r="A407" s="14"/>
      <c r="B407" s="15"/>
      <c r="C407" s="15"/>
      <c r="D407" s="8"/>
      <c r="E407" s="16" t="s">
        <v>23</v>
      </c>
      <c r="F407" s="17" t="n">
        <f aca="false">G407+H407+I407</f>
        <v>0</v>
      </c>
      <c r="G407" s="17"/>
      <c r="H407" s="17"/>
      <c r="I407" s="17"/>
      <c r="J407" s="10"/>
    </row>
    <row r="408" customFormat="false" ht="16.5" hidden="false" customHeight="true" outlineLevel="0" collapsed="false">
      <c r="A408" s="14" t="s">
        <v>287</v>
      </c>
      <c r="B408" s="15" t="s">
        <v>288</v>
      </c>
      <c r="C408" s="15" t="s">
        <v>11</v>
      </c>
      <c r="D408" s="8" t="s">
        <v>285</v>
      </c>
      <c r="E408" s="16" t="s">
        <v>18</v>
      </c>
      <c r="F408" s="17" t="n">
        <f aca="false">F412+F411+F410+F409</f>
        <v>6</v>
      </c>
      <c r="G408" s="17" t="n">
        <f aca="false">G412+G411+G410+G409</f>
        <v>2</v>
      </c>
      <c r="H408" s="17" t="n">
        <f aca="false">H412+H411+H410+H409</f>
        <v>2</v>
      </c>
      <c r="I408" s="17" t="n">
        <f aca="false">I412+I411+I410+I409</f>
        <v>2</v>
      </c>
      <c r="J408" s="10" t="s">
        <v>289</v>
      </c>
    </row>
    <row r="409" customFormat="false" ht="16.5" hidden="false" customHeight="true" outlineLevel="0" collapsed="false">
      <c r="A409" s="14"/>
      <c r="B409" s="15"/>
      <c r="C409" s="15"/>
      <c r="D409" s="8"/>
      <c r="E409" s="16" t="s">
        <v>20</v>
      </c>
      <c r="F409" s="17" t="n">
        <f aca="false">G409+H409+I409</f>
        <v>0</v>
      </c>
      <c r="G409" s="17"/>
      <c r="H409" s="17"/>
      <c r="I409" s="17"/>
      <c r="J409" s="10"/>
    </row>
    <row r="410" customFormat="false" ht="16.5" hidden="false" customHeight="true" outlineLevel="0" collapsed="false">
      <c r="A410" s="14"/>
      <c r="B410" s="15"/>
      <c r="C410" s="15"/>
      <c r="D410" s="8"/>
      <c r="E410" s="16" t="s">
        <v>21</v>
      </c>
      <c r="F410" s="17" t="n">
        <f aca="false">G410+H410+I410</f>
        <v>0</v>
      </c>
      <c r="G410" s="17"/>
      <c r="H410" s="17"/>
      <c r="I410" s="17"/>
      <c r="J410" s="10"/>
    </row>
    <row r="411" customFormat="false" ht="16.5" hidden="false" customHeight="true" outlineLevel="0" collapsed="false">
      <c r="A411" s="14"/>
      <c r="B411" s="15"/>
      <c r="C411" s="15"/>
      <c r="D411" s="8"/>
      <c r="E411" s="16" t="s">
        <v>22</v>
      </c>
      <c r="F411" s="17" t="n">
        <f aca="false">G411+H411+I411</f>
        <v>0</v>
      </c>
      <c r="G411" s="17"/>
      <c r="H411" s="17"/>
      <c r="I411" s="17"/>
      <c r="J411" s="10"/>
    </row>
    <row r="412" customFormat="false" ht="16.5" hidden="false" customHeight="true" outlineLevel="0" collapsed="false">
      <c r="A412" s="14"/>
      <c r="B412" s="15"/>
      <c r="C412" s="15"/>
      <c r="D412" s="8"/>
      <c r="E412" s="16" t="s">
        <v>23</v>
      </c>
      <c r="F412" s="17" t="n">
        <f aca="false">G412+H412+I412</f>
        <v>6</v>
      </c>
      <c r="G412" s="17" t="n">
        <v>2</v>
      </c>
      <c r="H412" s="17" t="n">
        <v>2</v>
      </c>
      <c r="I412" s="17" t="n">
        <v>2</v>
      </c>
      <c r="J412" s="10"/>
    </row>
    <row r="413" customFormat="false" ht="16.5" hidden="false" customHeight="true" outlineLevel="0" collapsed="false">
      <c r="A413" s="14" t="s">
        <v>290</v>
      </c>
      <c r="B413" s="15" t="s">
        <v>291</v>
      </c>
      <c r="C413" s="15" t="s">
        <v>11</v>
      </c>
      <c r="D413" s="8" t="s">
        <v>285</v>
      </c>
      <c r="E413" s="16" t="s">
        <v>18</v>
      </c>
      <c r="F413" s="17" t="n">
        <f aca="false">F417+F416+F415+F414</f>
        <v>0</v>
      </c>
      <c r="G413" s="17" t="n">
        <f aca="false">G417+G416+G415+G414</f>
        <v>0</v>
      </c>
      <c r="H413" s="17" t="n">
        <f aca="false">H417+H416+H415+H414</f>
        <v>0</v>
      </c>
      <c r="I413" s="17" t="n">
        <f aca="false">I417+I416+I415+I414</f>
        <v>0</v>
      </c>
      <c r="J413" s="10" t="s">
        <v>292</v>
      </c>
    </row>
    <row r="414" customFormat="false" ht="16.5" hidden="false" customHeight="true" outlineLevel="0" collapsed="false">
      <c r="A414" s="14"/>
      <c r="B414" s="15"/>
      <c r="C414" s="15"/>
      <c r="D414" s="8"/>
      <c r="E414" s="16" t="s">
        <v>20</v>
      </c>
      <c r="F414" s="17" t="n">
        <f aca="false">G414+H414+I414</f>
        <v>0</v>
      </c>
      <c r="G414" s="17"/>
      <c r="H414" s="17"/>
      <c r="I414" s="17"/>
      <c r="J414" s="10"/>
    </row>
    <row r="415" customFormat="false" ht="16.5" hidden="false" customHeight="true" outlineLevel="0" collapsed="false">
      <c r="A415" s="14"/>
      <c r="B415" s="15"/>
      <c r="C415" s="15"/>
      <c r="D415" s="8"/>
      <c r="E415" s="16" t="s">
        <v>21</v>
      </c>
      <c r="F415" s="17" t="n">
        <f aca="false">G415+H415+I415</f>
        <v>0</v>
      </c>
      <c r="G415" s="17"/>
      <c r="H415" s="17"/>
      <c r="I415" s="17"/>
      <c r="J415" s="10"/>
    </row>
    <row r="416" customFormat="false" ht="16.5" hidden="false" customHeight="true" outlineLevel="0" collapsed="false">
      <c r="A416" s="14"/>
      <c r="B416" s="15"/>
      <c r="C416" s="15"/>
      <c r="D416" s="8"/>
      <c r="E416" s="16" t="s">
        <v>22</v>
      </c>
      <c r="F416" s="17" t="n">
        <f aca="false">G416+H416+I416</f>
        <v>0</v>
      </c>
      <c r="G416" s="17"/>
      <c r="H416" s="17"/>
      <c r="I416" s="17"/>
      <c r="J416" s="10"/>
    </row>
    <row r="417" customFormat="false" ht="16.5" hidden="false" customHeight="true" outlineLevel="0" collapsed="false">
      <c r="A417" s="14"/>
      <c r="B417" s="15"/>
      <c r="C417" s="15"/>
      <c r="D417" s="8"/>
      <c r="E417" s="16" t="s">
        <v>23</v>
      </c>
      <c r="F417" s="17" t="n">
        <f aca="false">G417+H417+I417</f>
        <v>0</v>
      </c>
      <c r="G417" s="17"/>
      <c r="H417" s="17"/>
      <c r="I417" s="17"/>
      <c r="J417" s="10"/>
    </row>
    <row r="418" s="3" customFormat="true" ht="16.5" hidden="false" customHeight="true" outlineLevel="0" collapsed="false">
      <c r="A418" s="28"/>
      <c r="B418" s="29" t="s">
        <v>293</v>
      </c>
      <c r="C418" s="30"/>
      <c r="D418" s="31"/>
      <c r="E418" s="32" t="s">
        <v>18</v>
      </c>
      <c r="F418" s="33" t="n">
        <f aca="false">F419+F420+F421+F422</f>
        <v>76269.1</v>
      </c>
      <c r="G418" s="45" t="n">
        <f aca="false">G419+G420+G421+G422</f>
        <v>4069.5</v>
      </c>
      <c r="H418" s="45" t="n">
        <f aca="false">H419+H420+H421+H422</f>
        <v>26188.5</v>
      </c>
      <c r="I418" s="45" t="n">
        <f aca="false">I419+I420+I421+I422</f>
        <v>46011.1</v>
      </c>
      <c r="J418" s="34"/>
      <c r="K418" s="46"/>
    </row>
    <row r="419" s="3" customFormat="true" ht="16.5" hidden="false" customHeight="true" outlineLevel="0" collapsed="false">
      <c r="A419" s="28"/>
      <c r="B419" s="29"/>
      <c r="C419" s="30"/>
      <c r="D419" s="31"/>
      <c r="E419" s="32" t="s">
        <v>20</v>
      </c>
      <c r="F419" s="33" t="n">
        <f aca="false">G419+H419+I419</f>
        <v>34164.5</v>
      </c>
      <c r="G419" s="45" t="n">
        <f aca="false">G414+G409+G404+G393+G388+G383+G377+G372+G367+G362+G357+G352+G347+G342+G337+G330+G325+G320++G315+G309+G304+G299+G294+G289+G277+G272+G267+G262+G257+G251+G246+G241+G235+G230+G225+G220+G215+G210</f>
        <v>0</v>
      </c>
      <c r="H419" s="45" t="n">
        <f aca="false">H414+H409+H404+H393+H388+H383+H377+H372+H367+H362+H357+H352+H347+H342+H337+H330+H325+H320++H315+H309+H304+H299+H294+H289+H277+H272+H267+H262+H257+H251+H246+H241+H235+H230+H225+H220+H215+H210</f>
        <v>6640.4</v>
      </c>
      <c r="I419" s="45" t="n">
        <f aca="false">I414+I409+I404+I393+I388+I383+I377+I372+I367+I362+I357+I352+I347+I342+I337+I330+I325+I320++I315+I309+I304+I299+I294+I289+I277+I272+I267+I262+I257+I251+I246+I241+I235+I230+I225+I220+I215+I210</f>
        <v>27524.1</v>
      </c>
      <c r="J419" s="34"/>
    </row>
    <row r="420" s="3" customFormat="true" ht="16.5" hidden="false" customHeight="true" outlineLevel="0" collapsed="false">
      <c r="A420" s="28"/>
      <c r="B420" s="29"/>
      <c r="C420" s="30"/>
      <c r="D420" s="31"/>
      <c r="E420" s="32" t="s">
        <v>21</v>
      </c>
      <c r="F420" s="33" t="n">
        <f aca="false">G420+H420+I420</f>
        <v>1350</v>
      </c>
      <c r="G420" s="45" t="n">
        <f aca="false">G415+G410+G405+G394+G389+G384+G378+G373+G368+G363+G358+G353+G348+G343+G338+G331+G326+G321++G316+G310+G305+G300+G295+G290+G278+G273+G268+G263+G258+G252+G247+G242+G236+G231+G226+G221+G216+G211</f>
        <v>0</v>
      </c>
      <c r="H420" s="45" t="n">
        <f aca="false">H415+H410+H405+H394+H389+H384+H378+H373+H368+H363+H358+H353+H348+H343+H338+H331+H326+H321++H316+H310+H305+H300+H295+H290+H278+H273+H268+H263+H258+H252+H247+H242+H236+H231+H226+H221+H216+H211</f>
        <v>675</v>
      </c>
      <c r="I420" s="45" t="n">
        <f aca="false">I415+I410+I405+I394+I389+I384+I378+I373+I368+I363+I358+I353+I348+I343+I338+I331+I326+I321++I316+I310+I305+I300+I295+I290+I278+I273+I268+I263+I258+I252+I247+I242+I236+I231+I226+I221+I216+I211</f>
        <v>675</v>
      </c>
      <c r="J420" s="34"/>
    </row>
    <row r="421" s="3" customFormat="true" ht="16.5" hidden="false" customHeight="true" outlineLevel="0" collapsed="false">
      <c r="A421" s="28"/>
      <c r="B421" s="29"/>
      <c r="C421" s="30"/>
      <c r="D421" s="31"/>
      <c r="E421" s="32" t="s">
        <v>22</v>
      </c>
      <c r="F421" s="33" t="n">
        <f aca="false">G421+H421+I421</f>
        <v>30743</v>
      </c>
      <c r="G421" s="45" t="n">
        <f aca="false">G416+G411+G406+G395+G390+G385+G379+G374+G369+G364+G359+G354+G349+G344+G339+G332+G327+G322++G317+G311+G306+G301+G296+G291+G279+G274+G269+G264+G259+G253+G248+G243+G237+G232+G227+G222+G217+G212</f>
        <v>3000</v>
      </c>
      <c r="H421" s="45" t="n">
        <f aca="false">H416+H411+H406+H395+H390+H385+H379+H374+H369+H364+H359+H354+H349+H344+H339+H332+H327+H322++H317+H311+H306+H301+H296+H291+H279+H274+H269+H264+H259+H253+H248+H243+H237+H232+H227+H222+H217+H212</f>
        <v>15058</v>
      </c>
      <c r="I421" s="45" t="n">
        <f aca="false">I416+I411+I406+I395+I390+I385+I379+I374+I369+I364+I359+I354+I349+I344+I339+I332+I327+I322++I317+I311+I306+I301+I296+I291+I279+I274+I269+I264+I259+I253+I248+I243+I237+I232+I227+I222+I217+I212</f>
        <v>12685</v>
      </c>
      <c r="J421" s="34"/>
      <c r="K421" s="46"/>
    </row>
    <row r="422" s="3" customFormat="true" ht="16.5" hidden="false" customHeight="true" outlineLevel="0" collapsed="false">
      <c r="A422" s="28"/>
      <c r="B422" s="29"/>
      <c r="C422" s="30"/>
      <c r="D422" s="31"/>
      <c r="E422" s="32" t="s">
        <v>23</v>
      </c>
      <c r="F422" s="33" t="n">
        <f aca="false">G422+H422+I422</f>
        <v>10011.6</v>
      </c>
      <c r="G422" s="45" t="n">
        <f aca="false">G417+G412+G407+G396+G391+G386+G380+G375+G370+G365+G360+G355+G350+G345+G340+G333+G328+G323++G318+G312+G307+G302+G297+G292+G280+G275+G270+G265+G260+G254+G249+G244+G238+G233+G228+G223+G218+G213</f>
        <v>1069.5</v>
      </c>
      <c r="H422" s="45" t="n">
        <f aca="false">H417+H412+H407+H396+H391+H386+H380+H375+H370+H365+H360+H355+H350+H345+H340+H333+H328+H323++H318+H312+H307+H302+H297+H292+H280+H275+H270+H265+H260+H254+H249+H244+H238+H233+H228+H223+H218+H213</f>
        <v>3815.1</v>
      </c>
      <c r="I422" s="45" t="n">
        <f aca="false">I417+I412+I407+I396+I391+I386+I380+I375+I370+I365+I360+I355+I350+I345+I340+I333+I328+I323++I318+I312+I307+I302+I297+I292+I280+I275+I270+I265+I260+I254+I249+I244+I238+I233+I228+I223+I218+I213</f>
        <v>5127</v>
      </c>
      <c r="J422" s="34"/>
    </row>
    <row r="423" customFormat="false" ht="18.75" hidden="false" customHeight="true" outlineLevel="0" collapsed="false">
      <c r="A423" s="47" t="s">
        <v>294</v>
      </c>
      <c r="B423" s="47"/>
      <c r="C423" s="47"/>
      <c r="D423" s="47"/>
      <c r="E423" s="47"/>
      <c r="F423" s="47"/>
      <c r="G423" s="47"/>
      <c r="H423" s="47"/>
      <c r="I423" s="47"/>
      <c r="J423" s="47"/>
    </row>
    <row r="424" s="3" customFormat="true" ht="16.5" hidden="false" customHeight="false" outlineLevel="0" collapsed="false">
      <c r="A424" s="12" t="s">
        <v>295</v>
      </c>
      <c r="B424" s="12"/>
      <c r="C424" s="12"/>
      <c r="D424" s="12"/>
      <c r="E424" s="12"/>
      <c r="F424" s="12"/>
      <c r="G424" s="12"/>
      <c r="H424" s="12"/>
      <c r="I424" s="12"/>
      <c r="J424" s="12"/>
    </row>
    <row r="425" s="3" customFormat="true" ht="16.5" hidden="false" customHeight="false" outlineLevel="0" collapsed="false">
      <c r="A425" s="13" t="s">
        <v>296</v>
      </c>
      <c r="B425" s="13"/>
      <c r="C425" s="13"/>
      <c r="D425" s="13"/>
      <c r="E425" s="13"/>
      <c r="F425" s="13"/>
      <c r="G425" s="13"/>
      <c r="H425" s="13"/>
      <c r="I425" s="13"/>
      <c r="J425" s="13"/>
    </row>
    <row r="426" customFormat="false" ht="16.5" hidden="false" customHeight="true" outlineLevel="0" collapsed="false">
      <c r="A426" s="14" t="s">
        <v>297</v>
      </c>
      <c r="B426" s="8" t="s">
        <v>298</v>
      </c>
      <c r="C426" s="15" t="s">
        <v>47</v>
      </c>
      <c r="D426" s="8" t="s">
        <v>273</v>
      </c>
      <c r="E426" s="16" t="s">
        <v>18</v>
      </c>
      <c r="F426" s="17" t="n">
        <f aca="false">F430+F429+F428+F427</f>
        <v>3100</v>
      </c>
      <c r="G426" s="17" t="n">
        <f aca="false">G430+G429+G428+G427</f>
        <v>0</v>
      </c>
      <c r="H426" s="17" t="n">
        <f aca="false">H430+H429+H428+H427</f>
        <v>100</v>
      </c>
      <c r="I426" s="17" t="n">
        <f aca="false">I430+I429+I428+I427</f>
        <v>3000</v>
      </c>
      <c r="J426" s="10" t="s">
        <v>299</v>
      </c>
    </row>
    <row r="427" customFormat="false" ht="16.5" hidden="false" customHeight="false" outlineLevel="0" collapsed="false">
      <c r="A427" s="14"/>
      <c r="B427" s="8"/>
      <c r="C427" s="15"/>
      <c r="D427" s="8"/>
      <c r="E427" s="16" t="s">
        <v>20</v>
      </c>
      <c r="F427" s="17" t="n">
        <f aca="false">G427+H427+I427</f>
        <v>2700</v>
      </c>
      <c r="G427" s="17"/>
      <c r="H427" s="17"/>
      <c r="I427" s="17" t="n">
        <v>2700</v>
      </c>
      <c r="J427" s="10"/>
    </row>
    <row r="428" customFormat="false" ht="16.5" hidden="false" customHeight="false" outlineLevel="0" collapsed="false">
      <c r="A428" s="14"/>
      <c r="B428" s="8"/>
      <c r="C428" s="15"/>
      <c r="D428" s="8"/>
      <c r="E428" s="16" t="s">
        <v>21</v>
      </c>
      <c r="F428" s="17" t="n">
        <f aca="false">G428+H428+I428</f>
        <v>0</v>
      </c>
      <c r="G428" s="17"/>
      <c r="H428" s="17"/>
      <c r="I428" s="17"/>
      <c r="J428" s="10"/>
    </row>
    <row r="429" customFormat="false" ht="16.5" hidden="false" customHeight="true" outlineLevel="0" collapsed="false">
      <c r="A429" s="14"/>
      <c r="B429" s="8"/>
      <c r="C429" s="15"/>
      <c r="D429" s="8"/>
      <c r="E429" s="16" t="s">
        <v>22</v>
      </c>
      <c r="F429" s="17" t="n">
        <f aca="false">G429+H429+I429</f>
        <v>200</v>
      </c>
      <c r="G429" s="17"/>
      <c r="H429" s="17"/>
      <c r="I429" s="17" t="n">
        <v>200</v>
      </c>
      <c r="J429" s="10"/>
    </row>
    <row r="430" customFormat="false" ht="16.5" hidden="false" customHeight="true" outlineLevel="0" collapsed="false">
      <c r="A430" s="14"/>
      <c r="B430" s="8"/>
      <c r="C430" s="15"/>
      <c r="D430" s="8"/>
      <c r="E430" s="16" t="s">
        <v>23</v>
      </c>
      <c r="F430" s="17" t="n">
        <f aca="false">G430+H430+I430</f>
        <v>200</v>
      </c>
      <c r="G430" s="17"/>
      <c r="H430" s="17" t="n">
        <v>100</v>
      </c>
      <c r="I430" s="17" t="n">
        <v>100</v>
      </c>
      <c r="J430" s="10"/>
    </row>
    <row r="431" customFormat="false" ht="16.5" hidden="false" customHeight="true" outlineLevel="0" collapsed="false">
      <c r="A431" s="14" t="s">
        <v>300</v>
      </c>
      <c r="B431" s="15" t="s">
        <v>301</v>
      </c>
      <c r="C431" s="15" t="s">
        <v>11</v>
      </c>
      <c r="D431" s="8" t="s">
        <v>273</v>
      </c>
      <c r="E431" s="16" t="s">
        <v>18</v>
      </c>
      <c r="F431" s="17" t="n">
        <f aca="false">F435+F434+F433+F432</f>
        <v>5818</v>
      </c>
      <c r="G431" s="17" t="n">
        <f aca="false">G435+G434+G433+G432</f>
        <v>198</v>
      </c>
      <c r="H431" s="17" t="n">
        <f aca="false">H435+H434+H433+H432</f>
        <v>2829.9</v>
      </c>
      <c r="I431" s="17" t="n">
        <f aca="false">I435+I434+I433+I432</f>
        <v>2790.1</v>
      </c>
      <c r="J431" s="10" t="s">
        <v>302</v>
      </c>
    </row>
    <row r="432" customFormat="false" ht="16.5" hidden="false" customHeight="true" outlineLevel="0" collapsed="false">
      <c r="A432" s="14"/>
      <c r="B432" s="15"/>
      <c r="C432" s="15"/>
      <c r="D432" s="8"/>
      <c r="E432" s="16" t="s">
        <v>20</v>
      </c>
      <c r="F432" s="17" t="n">
        <f aca="false">G432+H432+I432</f>
        <v>5058</v>
      </c>
      <c r="G432" s="17"/>
      <c r="H432" s="39" t="n">
        <v>2546.9</v>
      </c>
      <c r="I432" s="39" t="n">
        <v>2511.1</v>
      </c>
      <c r="J432" s="10"/>
    </row>
    <row r="433" customFormat="false" ht="16.5" hidden="false" customHeight="true" outlineLevel="0" collapsed="false">
      <c r="A433" s="14"/>
      <c r="B433" s="15"/>
      <c r="C433" s="15"/>
      <c r="D433" s="8"/>
      <c r="E433" s="16" t="s">
        <v>21</v>
      </c>
      <c r="F433" s="17" t="n">
        <f aca="false">G433+H433+I433</f>
        <v>0</v>
      </c>
      <c r="G433" s="17"/>
      <c r="H433" s="39"/>
      <c r="I433" s="39"/>
      <c r="J433" s="10"/>
    </row>
    <row r="434" customFormat="false" ht="16.5" hidden="false" customHeight="true" outlineLevel="0" collapsed="false">
      <c r="A434" s="14"/>
      <c r="B434" s="15"/>
      <c r="C434" s="15"/>
      <c r="D434" s="8"/>
      <c r="E434" s="16" t="s">
        <v>22</v>
      </c>
      <c r="F434" s="17" t="n">
        <f aca="false">G434+H434+I434</f>
        <v>400</v>
      </c>
      <c r="G434" s="17"/>
      <c r="H434" s="39" t="n">
        <v>200</v>
      </c>
      <c r="I434" s="39" t="n">
        <v>200</v>
      </c>
      <c r="J434" s="10"/>
    </row>
    <row r="435" customFormat="false" ht="16.5" hidden="false" customHeight="true" outlineLevel="0" collapsed="false">
      <c r="A435" s="14"/>
      <c r="B435" s="15"/>
      <c r="C435" s="15"/>
      <c r="D435" s="8"/>
      <c r="E435" s="16" t="s">
        <v>23</v>
      </c>
      <c r="F435" s="17" t="n">
        <f aca="false">G435+H435+I435</f>
        <v>360</v>
      </c>
      <c r="G435" s="39" t="n">
        <v>198</v>
      </c>
      <c r="H435" s="39" t="n">
        <v>83</v>
      </c>
      <c r="I435" s="39" t="n">
        <v>79</v>
      </c>
      <c r="J435" s="10"/>
    </row>
    <row r="436" customFormat="false" ht="16.5" hidden="false" customHeight="true" outlineLevel="0" collapsed="false">
      <c r="A436" s="14" t="s">
        <v>303</v>
      </c>
      <c r="B436" s="15" t="s">
        <v>304</v>
      </c>
      <c r="C436" s="15" t="s">
        <v>47</v>
      </c>
      <c r="D436" s="8" t="s">
        <v>273</v>
      </c>
      <c r="E436" s="16" t="s">
        <v>18</v>
      </c>
      <c r="F436" s="17" t="n">
        <f aca="false">F440+F439+F438+F437</f>
        <v>960</v>
      </c>
      <c r="G436" s="17" t="n">
        <f aca="false">G440+G439+G438+G437</f>
        <v>0</v>
      </c>
      <c r="H436" s="17" t="n">
        <f aca="false">H440+H439+H438+H437</f>
        <v>200</v>
      </c>
      <c r="I436" s="17" t="n">
        <f aca="false">I440+I439+I438+I437</f>
        <v>760</v>
      </c>
      <c r="J436" s="10" t="s">
        <v>305</v>
      </c>
    </row>
    <row r="437" customFormat="false" ht="16.5" hidden="false" customHeight="true" outlineLevel="0" collapsed="false">
      <c r="A437" s="14"/>
      <c r="B437" s="15"/>
      <c r="C437" s="15"/>
      <c r="D437" s="8"/>
      <c r="E437" s="16" t="s">
        <v>20</v>
      </c>
      <c r="F437" s="17" t="n">
        <f aca="false">G437+H437+I437</f>
        <v>460</v>
      </c>
      <c r="G437" s="17"/>
      <c r="H437" s="17"/>
      <c r="I437" s="39" t="n">
        <v>460</v>
      </c>
      <c r="J437" s="10"/>
    </row>
    <row r="438" customFormat="false" ht="16.5" hidden="false" customHeight="true" outlineLevel="0" collapsed="false">
      <c r="A438" s="14"/>
      <c r="B438" s="15"/>
      <c r="C438" s="15"/>
      <c r="D438" s="8"/>
      <c r="E438" s="16" t="s">
        <v>21</v>
      </c>
      <c r="F438" s="17" t="n">
        <f aca="false">G438+H438+I438</f>
        <v>0</v>
      </c>
      <c r="G438" s="17"/>
      <c r="H438" s="17"/>
      <c r="I438" s="39"/>
      <c r="J438" s="10"/>
    </row>
    <row r="439" customFormat="false" ht="16.5" hidden="false" customHeight="true" outlineLevel="0" collapsed="false">
      <c r="A439" s="14"/>
      <c r="B439" s="15"/>
      <c r="C439" s="15"/>
      <c r="D439" s="8"/>
      <c r="E439" s="16" t="s">
        <v>22</v>
      </c>
      <c r="F439" s="17" t="n">
        <f aca="false">G439+H439+I439</f>
        <v>200</v>
      </c>
      <c r="G439" s="17"/>
      <c r="H439" s="39" t="n">
        <v>100</v>
      </c>
      <c r="I439" s="39" t="n">
        <v>100</v>
      </c>
      <c r="J439" s="10"/>
    </row>
    <row r="440" customFormat="false" ht="16.5" hidden="false" customHeight="true" outlineLevel="0" collapsed="false">
      <c r="A440" s="14"/>
      <c r="B440" s="15"/>
      <c r="C440" s="15"/>
      <c r="D440" s="8"/>
      <c r="E440" s="16" t="s">
        <v>23</v>
      </c>
      <c r="F440" s="17" t="n">
        <f aca="false">G440+H440+I440</f>
        <v>300</v>
      </c>
      <c r="G440" s="17"/>
      <c r="H440" s="39" t="n">
        <v>100</v>
      </c>
      <c r="I440" s="39" t="n">
        <v>200</v>
      </c>
      <c r="J440" s="10"/>
    </row>
    <row r="441" customFormat="false" ht="16.5" hidden="false" customHeight="true" outlineLevel="0" collapsed="false">
      <c r="A441" s="14" t="s">
        <v>306</v>
      </c>
      <c r="B441" s="15" t="s">
        <v>307</v>
      </c>
      <c r="C441" s="15" t="s">
        <v>11</v>
      </c>
      <c r="D441" s="8" t="s">
        <v>308</v>
      </c>
      <c r="E441" s="16" t="s">
        <v>18</v>
      </c>
      <c r="F441" s="17" t="n">
        <f aca="false">F445+F444+F443+F442</f>
        <v>38</v>
      </c>
      <c r="G441" s="17" t="n">
        <f aca="false">G445+G444+G443+G442</f>
        <v>19</v>
      </c>
      <c r="H441" s="17" t="n">
        <f aca="false">H445+H444+H443+H442</f>
        <v>19</v>
      </c>
      <c r="I441" s="17" t="n">
        <f aca="false">I445+I444+I443+I442</f>
        <v>0</v>
      </c>
      <c r="J441" s="10" t="s">
        <v>309</v>
      </c>
    </row>
    <row r="442" customFormat="false" ht="16.5" hidden="false" customHeight="true" outlineLevel="0" collapsed="false">
      <c r="A442" s="14"/>
      <c r="B442" s="15"/>
      <c r="C442" s="15"/>
      <c r="D442" s="8"/>
      <c r="E442" s="16" t="s">
        <v>20</v>
      </c>
      <c r="F442" s="17" t="n">
        <f aca="false">G442+H442+I442</f>
        <v>0</v>
      </c>
      <c r="G442" s="17"/>
      <c r="H442" s="17"/>
      <c r="I442" s="17"/>
      <c r="J442" s="10"/>
    </row>
    <row r="443" customFormat="false" ht="16.5" hidden="false" customHeight="true" outlineLevel="0" collapsed="false">
      <c r="A443" s="14"/>
      <c r="B443" s="15"/>
      <c r="C443" s="15"/>
      <c r="D443" s="8"/>
      <c r="E443" s="16" t="s">
        <v>21</v>
      </c>
      <c r="F443" s="17" t="n">
        <f aca="false">G443+H443+I443</f>
        <v>0</v>
      </c>
      <c r="G443" s="17"/>
      <c r="H443" s="17"/>
      <c r="I443" s="17"/>
      <c r="J443" s="10"/>
    </row>
    <row r="444" customFormat="false" ht="16.5" hidden="false" customHeight="true" outlineLevel="0" collapsed="false">
      <c r="A444" s="14"/>
      <c r="B444" s="15"/>
      <c r="C444" s="15"/>
      <c r="D444" s="8"/>
      <c r="E444" s="16" t="s">
        <v>22</v>
      </c>
      <c r="F444" s="17" t="n">
        <f aca="false">G444+H444+I444</f>
        <v>38</v>
      </c>
      <c r="G444" s="17" t="n">
        <v>19</v>
      </c>
      <c r="H444" s="17" t="n">
        <v>19</v>
      </c>
      <c r="I444" s="17"/>
      <c r="J444" s="10"/>
    </row>
    <row r="445" customFormat="false" ht="16.5" hidden="false" customHeight="true" outlineLevel="0" collapsed="false">
      <c r="A445" s="14"/>
      <c r="B445" s="15"/>
      <c r="C445" s="15"/>
      <c r="D445" s="8"/>
      <c r="E445" s="16" t="s">
        <v>23</v>
      </c>
      <c r="F445" s="17" t="n">
        <f aca="false">G445+H445+I445</f>
        <v>0</v>
      </c>
      <c r="G445" s="17"/>
      <c r="H445" s="17"/>
      <c r="I445" s="17"/>
      <c r="J445" s="10"/>
    </row>
    <row r="446" customFormat="false" ht="16.5" hidden="false" customHeight="true" outlineLevel="0" collapsed="false">
      <c r="A446" s="14" t="s">
        <v>310</v>
      </c>
      <c r="B446" s="15" t="s">
        <v>311</v>
      </c>
      <c r="C446" s="15" t="s">
        <v>312</v>
      </c>
      <c r="D446" s="8" t="s">
        <v>313</v>
      </c>
      <c r="E446" s="16" t="s">
        <v>18</v>
      </c>
      <c r="F446" s="17" t="n">
        <f aca="false">F450+F449+F448+F447</f>
        <v>58784.9</v>
      </c>
      <c r="G446" s="17" t="n">
        <f aca="false">G450+G449+G448+G447</f>
        <v>58784.9</v>
      </c>
      <c r="H446" s="17" t="n">
        <f aca="false">H450+H449+H448+H447</f>
        <v>0</v>
      </c>
      <c r="I446" s="17" t="n">
        <f aca="false">I450+I449+I448+I447</f>
        <v>0</v>
      </c>
      <c r="J446" s="10" t="s">
        <v>314</v>
      </c>
    </row>
    <row r="447" customFormat="false" ht="16.5" hidden="false" customHeight="true" outlineLevel="0" collapsed="false">
      <c r="A447" s="14"/>
      <c r="B447" s="15"/>
      <c r="C447" s="15"/>
      <c r="D447" s="8"/>
      <c r="E447" s="16" t="s">
        <v>20</v>
      </c>
      <c r="F447" s="17" t="n">
        <f aca="false">G447+H447+I447</f>
        <v>0</v>
      </c>
      <c r="G447" s="17"/>
      <c r="H447" s="17"/>
      <c r="I447" s="17"/>
      <c r="J447" s="10"/>
    </row>
    <row r="448" customFormat="false" ht="16.5" hidden="false" customHeight="true" outlineLevel="0" collapsed="false">
      <c r="A448" s="14"/>
      <c r="B448" s="15"/>
      <c r="C448" s="15"/>
      <c r="D448" s="8"/>
      <c r="E448" s="16" t="s">
        <v>21</v>
      </c>
      <c r="F448" s="17" t="n">
        <f aca="false">G448+H448+I448</f>
        <v>0</v>
      </c>
      <c r="G448" s="17"/>
      <c r="H448" s="17"/>
      <c r="I448" s="17"/>
      <c r="J448" s="10"/>
    </row>
    <row r="449" customFormat="false" ht="16.5" hidden="false" customHeight="true" outlineLevel="0" collapsed="false">
      <c r="A449" s="14"/>
      <c r="B449" s="15"/>
      <c r="C449" s="15"/>
      <c r="D449" s="8"/>
      <c r="E449" s="16" t="s">
        <v>22</v>
      </c>
      <c r="F449" s="17" t="n">
        <f aca="false">G449+H449+I449</f>
        <v>0</v>
      </c>
      <c r="G449" s="17"/>
      <c r="H449" s="17"/>
      <c r="I449" s="17"/>
      <c r="J449" s="10"/>
    </row>
    <row r="450" customFormat="false" ht="16.5" hidden="false" customHeight="true" outlineLevel="0" collapsed="false">
      <c r="A450" s="14"/>
      <c r="B450" s="15"/>
      <c r="C450" s="15"/>
      <c r="D450" s="8"/>
      <c r="E450" s="16" t="s">
        <v>23</v>
      </c>
      <c r="F450" s="17" t="n">
        <f aca="false">G450+H450+I450</f>
        <v>58784.9</v>
      </c>
      <c r="G450" s="17" t="n">
        <v>58784.9</v>
      </c>
      <c r="H450" s="17"/>
      <c r="I450" s="17"/>
      <c r="J450" s="10"/>
    </row>
    <row r="451" customFormat="false" ht="16.5" hidden="false" customHeight="true" outlineLevel="0" collapsed="false">
      <c r="A451" s="14" t="s">
        <v>315</v>
      </c>
      <c r="B451" s="15" t="s">
        <v>316</v>
      </c>
      <c r="C451" s="15" t="s">
        <v>11</v>
      </c>
      <c r="D451" s="8" t="s">
        <v>317</v>
      </c>
      <c r="E451" s="16" t="s">
        <v>18</v>
      </c>
      <c r="F451" s="17" t="n">
        <f aca="false">F455+F454+F453+F452</f>
        <v>58.4</v>
      </c>
      <c r="G451" s="17" t="n">
        <f aca="false">G455+G454+G453+G452</f>
        <v>58.4</v>
      </c>
      <c r="H451" s="17" t="n">
        <f aca="false">H455+H454+H453+H452</f>
        <v>0</v>
      </c>
      <c r="I451" s="17" t="n">
        <f aca="false">I455+I454+I453+I452</f>
        <v>0</v>
      </c>
      <c r="J451" s="10" t="s">
        <v>318</v>
      </c>
    </row>
    <row r="452" customFormat="false" ht="16.5" hidden="false" customHeight="true" outlineLevel="0" collapsed="false">
      <c r="A452" s="14"/>
      <c r="B452" s="15"/>
      <c r="C452" s="15"/>
      <c r="D452" s="8"/>
      <c r="E452" s="16" t="s">
        <v>20</v>
      </c>
      <c r="F452" s="17" t="n">
        <f aca="false">G452+H452+I452</f>
        <v>0</v>
      </c>
      <c r="G452" s="17"/>
      <c r="H452" s="17"/>
      <c r="I452" s="17"/>
      <c r="J452" s="10"/>
    </row>
    <row r="453" customFormat="false" ht="16.5" hidden="false" customHeight="true" outlineLevel="0" collapsed="false">
      <c r="A453" s="14"/>
      <c r="B453" s="15"/>
      <c r="C453" s="15"/>
      <c r="D453" s="8"/>
      <c r="E453" s="16" t="s">
        <v>21</v>
      </c>
      <c r="F453" s="17" t="n">
        <f aca="false">G453+H453+I453</f>
        <v>0</v>
      </c>
      <c r="G453" s="17"/>
      <c r="H453" s="17"/>
      <c r="I453" s="17"/>
      <c r="J453" s="10"/>
    </row>
    <row r="454" customFormat="false" ht="16.5" hidden="false" customHeight="true" outlineLevel="0" collapsed="false">
      <c r="A454" s="14"/>
      <c r="B454" s="15"/>
      <c r="C454" s="15"/>
      <c r="D454" s="8"/>
      <c r="E454" s="16" t="s">
        <v>22</v>
      </c>
      <c r="F454" s="17" t="n">
        <f aca="false">G454+H454+I454</f>
        <v>58.4</v>
      </c>
      <c r="G454" s="17" t="n">
        <v>58.4</v>
      </c>
      <c r="H454" s="17"/>
      <c r="I454" s="17"/>
      <c r="J454" s="10"/>
    </row>
    <row r="455" customFormat="false" ht="16.5" hidden="false" customHeight="true" outlineLevel="0" collapsed="false">
      <c r="A455" s="14"/>
      <c r="B455" s="15"/>
      <c r="C455" s="15"/>
      <c r="D455" s="8"/>
      <c r="E455" s="16" t="s">
        <v>23</v>
      </c>
      <c r="F455" s="17" t="n">
        <f aca="false">G455+H455+I455</f>
        <v>0</v>
      </c>
      <c r="G455" s="17"/>
      <c r="H455" s="17"/>
      <c r="I455" s="17"/>
      <c r="J455" s="10"/>
    </row>
    <row r="456" customFormat="false" ht="16.5" hidden="false" customHeight="true" outlineLevel="0" collapsed="false">
      <c r="A456" s="14" t="s">
        <v>319</v>
      </c>
      <c r="B456" s="15" t="s">
        <v>320</v>
      </c>
      <c r="C456" s="15" t="s">
        <v>11</v>
      </c>
      <c r="D456" s="8" t="s">
        <v>308</v>
      </c>
      <c r="E456" s="16" t="s">
        <v>18</v>
      </c>
      <c r="F456" s="17" t="n">
        <f aca="false">F460+F459+F458+F457</f>
        <v>40</v>
      </c>
      <c r="G456" s="17" t="n">
        <f aca="false">G460+G459+G458+G457</f>
        <v>0</v>
      </c>
      <c r="H456" s="17" t="n">
        <f aca="false">H460+H459+H458+H457</f>
        <v>20</v>
      </c>
      <c r="I456" s="17" t="n">
        <f aca="false">I460+I459+I458+I457</f>
        <v>20</v>
      </c>
      <c r="J456" s="10" t="s">
        <v>321</v>
      </c>
    </row>
    <row r="457" customFormat="false" ht="16.5" hidden="false" customHeight="true" outlineLevel="0" collapsed="false">
      <c r="A457" s="14"/>
      <c r="B457" s="15"/>
      <c r="C457" s="15"/>
      <c r="D457" s="8"/>
      <c r="E457" s="16" t="s">
        <v>20</v>
      </c>
      <c r="F457" s="17" t="n">
        <f aca="false">G457+H457+I457</f>
        <v>0</v>
      </c>
      <c r="G457" s="17"/>
      <c r="H457" s="17"/>
      <c r="I457" s="17"/>
      <c r="J457" s="10"/>
    </row>
    <row r="458" customFormat="false" ht="16.5" hidden="false" customHeight="true" outlineLevel="0" collapsed="false">
      <c r="A458" s="14"/>
      <c r="B458" s="15"/>
      <c r="C458" s="15"/>
      <c r="D458" s="8"/>
      <c r="E458" s="16" t="s">
        <v>21</v>
      </c>
      <c r="F458" s="17" t="n">
        <f aca="false">G458+H458+I458</f>
        <v>0</v>
      </c>
      <c r="G458" s="17"/>
      <c r="H458" s="17"/>
      <c r="I458" s="17"/>
      <c r="J458" s="10"/>
    </row>
    <row r="459" customFormat="false" ht="16.5" hidden="false" customHeight="true" outlineLevel="0" collapsed="false">
      <c r="A459" s="14"/>
      <c r="B459" s="15"/>
      <c r="C459" s="15"/>
      <c r="D459" s="8"/>
      <c r="E459" s="16" t="s">
        <v>22</v>
      </c>
      <c r="F459" s="17" t="n">
        <f aca="false">G459+H459+I459</f>
        <v>40</v>
      </c>
      <c r="G459" s="17"/>
      <c r="H459" s="17" t="n">
        <v>20</v>
      </c>
      <c r="I459" s="17" t="n">
        <v>20</v>
      </c>
      <c r="J459" s="10"/>
    </row>
    <row r="460" customFormat="false" ht="16.5" hidden="false" customHeight="true" outlineLevel="0" collapsed="false">
      <c r="A460" s="14"/>
      <c r="B460" s="15"/>
      <c r="C460" s="15"/>
      <c r="D460" s="8"/>
      <c r="E460" s="16" t="s">
        <v>23</v>
      </c>
      <c r="F460" s="17" t="n">
        <f aca="false">G460+H460+I460</f>
        <v>0</v>
      </c>
      <c r="G460" s="17"/>
      <c r="H460" s="17"/>
      <c r="I460" s="17"/>
      <c r="J460" s="10"/>
    </row>
    <row r="461" customFormat="false" ht="16.5" hidden="false" customHeight="true" outlineLevel="0" collapsed="false">
      <c r="A461" s="48" t="s">
        <v>322</v>
      </c>
      <c r="B461" s="48"/>
      <c r="C461" s="48"/>
      <c r="D461" s="48"/>
      <c r="E461" s="48"/>
      <c r="F461" s="48"/>
      <c r="G461" s="48"/>
      <c r="H461" s="48"/>
      <c r="I461" s="48"/>
      <c r="J461" s="48"/>
    </row>
    <row r="462" customFormat="false" ht="16.5" hidden="false" customHeight="true" outlineLevel="0" collapsed="false">
      <c r="A462" s="14" t="s">
        <v>323</v>
      </c>
      <c r="B462" s="15" t="s">
        <v>324</v>
      </c>
      <c r="C462" s="15" t="s">
        <v>312</v>
      </c>
      <c r="D462" s="8" t="s">
        <v>313</v>
      </c>
      <c r="E462" s="16" t="s">
        <v>18</v>
      </c>
      <c r="F462" s="17" t="n">
        <f aca="false">F466+F465+F464+F463</f>
        <v>14740</v>
      </c>
      <c r="G462" s="17" t="n">
        <f aca="false">G466+G465+G464+G463</f>
        <v>14740</v>
      </c>
      <c r="H462" s="17" t="n">
        <f aca="false">H466+H465+H464+H463</f>
        <v>0</v>
      </c>
      <c r="I462" s="17" t="n">
        <f aca="false">I466+I465+I464+I463</f>
        <v>0</v>
      </c>
      <c r="J462" s="10" t="s">
        <v>325</v>
      </c>
    </row>
    <row r="463" customFormat="false" ht="16.5" hidden="false" customHeight="false" outlineLevel="0" collapsed="false">
      <c r="A463" s="14"/>
      <c r="B463" s="15"/>
      <c r="C463" s="15"/>
      <c r="D463" s="8"/>
      <c r="E463" s="16" t="s">
        <v>20</v>
      </c>
      <c r="F463" s="17" t="n">
        <f aca="false">G463+H463+I463</f>
        <v>0</v>
      </c>
      <c r="G463" s="17"/>
      <c r="H463" s="17"/>
      <c r="I463" s="17"/>
      <c r="J463" s="10"/>
    </row>
    <row r="464" customFormat="false" ht="16.5" hidden="false" customHeight="false" outlineLevel="0" collapsed="false">
      <c r="A464" s="14"/>
      <c r="B464" s="15"/>
      <c r="C464" s="15"/>
      <c r="D464" s="8"/>
      <c r="E464" s="16" t="s">
        <v>21</v>
      </c>
      <c r="F464" s="17" t="n">
        <f aca="false">G464+H464+I464</f>
        <v>0</v>
      </c>
      <c r="G464" s="17"/>
      <c r="H464" s="17"/>
      <c r="I464" s="17"/>
      <c r="J464" s="10"/>
    </row>
    <row r="465" customFormat="false" ht="16.5" hidden="false" customHeight="false" outlineLevel="0" collapsed="false">
      <c r="A465" s="14"/>
      <c r="B465" s="15"/>
      <c r="C465" s="15"/>
      <c r="D465" s="8"/>
      <c r="E465" s="16" t="s">
        <v>22</v>
      </c>
      <c r="F465" s="17" t="n">
        <f aca="false">G465+H465+I465</f>
        <v>0</v>
      </c>
      <c r="G465" s="17"/>
      <c r="H465" s="17"/>
      <c r="I465" s="17"/>
      <c r="J465" s="10"/>
    </row>
    <row r="466" customFormat="false" ht="16.5" hidden="false" customHeight="false" outlineLevel="0" collapsed="false">
      <c r="A466" s="14"/>
      <c r="B466" s="15"/>
      <c r="C466" s="15"/>
      <c r="D466" s="8"/>
      <c r="E466" s="16" t="s">
        <v>23</v>
      </c>
      <c r="F466" s="17" t="n">
        <f aca="false">G466+H466+I466</f>
        <v>14740</v>
      </c>
      <c r="G466" s="17" t="n">
        <v>14740</v>
      </c>
      <c r="H466" s="17"/>
      <c r="I466" s="17"/>
      <c r="J466" s="10"/>
    </row>
    <row r="467" customFormat="false" ht="16.5" hidden="false" customHeight="true" outlineLevel="0" collapsed="false">
      <c r="A467" s="48" t="s">
        <v>326</v>
      </c>
      <c r="B467" s="48"/>
      <c r="C467" s="48"/>
      <c r="D467" s="48"/>
      <c r="E467" s="48"/>
      <c r="F467" s="48"/>
      <c r="G467" s="48"/>
      <c r="H467" s="48"/>
      <c r="I467" s="48"/>
      <c r="J467" s="48"/>
    </row>
    <row r="468" customFormat="false" ht="16.5" hidden="false" customHeight="true" outlineLevel="0" collapsed="false">
      <c r="A468" s="14" t="s">
        <v>327</v>
      </c>
      <c r="B468" s="15" t="s">
        <v>328</v>
      </c>
      <c r="C468" s="15" t="s">
        <v>11</v>
      </c>
      <c r="D468" s="8" t="s">
        <v>329</v>
      </c>
      <c r="E468" s="16" t="s">
        <v>18</v>
      </c>
      <c r="F468" s="17" t="n">
        <f aca="false">F472+F471+F470+F469</f>
        <v>2674.1</v>
      </c>
      <c r="G468" s="17" t="n">
        <f aca="false">G472+G471+G470+G469</f>
        <v>274.1</v>
      </c>
      <c r="H468" s="17" t="n">
        <f aca="false">H472+H471+H470+H469</f>
        <v>1200</v>
      </c>
      <c r="I468" s="17" t="n">
        <f aca="false">I472+I471+I470+I469</f>
        <v>1200</v>
      </c>
      <c r="J468" s="10" t="s">
        <v>330</v>
      </c>
    </row>
    <row r="469" customFormat="false" ht="16.5" hidden="false" customHeight="false" outlineLevel="0" collapsed="false">
      <c r="A469" s="14"/>
      <c r="B469" s="15"/>
      <c r="C469" s="15"/>
      <c r="D469" s="8"/>
      <c r="E469" s="16" t="s">
        <v>20</v>
      </c>
      <c r="F469" s="17" t="n">
        <f aca="false">G469+H469+I469</f>
        <v>0</v>
      </c>
      <c r="G469" s="17"/>
      <c r="H469" s="17"/>
      <c r="I469" s="17"/>
      <c r="J469" s="10"/>
    </row>
    <row r="470" customFormat="false" ht="16.5" hidden="false" customHeight="false" outlineLevel="0" collapsed="false">
      <c r="A470" s="14"/>
      <c r="B470" s="15"/>
      <c r="C470" s="15"/>
      <c r="D470" s="8"/>
      <c r="E470" s="16" t="s">
        <v>21</v>
      </c>
      <c r="F470" s="17" t="n">
        <f aca="false">G470+H470+I470</f>
        <v>2400</v>
      </c>
      <c r="G470" s="26" t="n">
        <v>0</v>
      </c>
      <c r="H470" s="26" t="n">
        <v>1200</v>
      </c>
      <c r="I470" s="26" t="n">
        <v>1200</v>
      </c>
      <c r="J470" s="10"/>
    </row>
    <row r="471" customFormat="false" ht="16.5" hidden="false" customHeight="false" outlineLevel="0" collapsed="false">
      <c r="A471" s="14"/>
      <c r="B471" s="15"/>
      <c r="C471" s="15"/>
      <c r="D471" s="8"/>
      <c r="E471" s="16" t="s">
        <v>22</v>
      </c>
      <c r="F471" s="17" t="n">
        <f aca="false">G471+H471+I471</f>
        <v>274.1</v>
      </c>
      <c r="G471" s="26" t="n">
        <v>274.1</v>
      </c>
      <c r="H471" s="26" t="n">
        <v>0</v>
      </c>
      <c r="I471" s="26" t="n">
        <v>0</v>
      </c>
      <c r="J471" s="10"/>
    </row>
    <row r="472" customFormat="false" ht="16.5" hidden="false" customHeight="false" outlineLevel="0" collapsed="false">
      <c r="A472" s="14"/>
      <c r="B472" s="15"/>
      <c r="C472" s="15"/>
      <c r="D472" s="8"/>
      <c r="E472" s="16" t="s">
        <v>23</v>
      </c>
      <c r="F472" s="17" t="n">
        <f aca="false">G472+H472+I472</f>
        <v>0</v>
      </c>
      <c r="G472" s="17"/>
      <c r="H472" s="17"/>
      <c r="I472" s="17"/>
      <c r="J472" s="10"/>
    </row>
    <row r="473" customFormat="false" ht="16.5" hidden="false" customHeight="true" outlineLevel="0" collapsed="false">
      <c r="A473" s="14" t="s">
        <v>331</v>
      </c>
      <c r="B473" s="15" t="s">
        <v>332</v>
      </c>
      <c r="C473" s="15" t="s">
        <v>47</v>
      </c>
      <c r="D473" s="8" t="s">
        <v>329</v>
      </c>
      <c r="E473" s="16" t="s">
        <v>18</v>
      </c>
      <c r="F473" s="17" t="n">
        <f aca="false">F477+F476+F475+F474</f>
        <v>2000</v>
      </c>
      <c r="G473" s="17" t="n">
        <f aca="false">G477+G476+G475+G474</f>
        <v>0</v>
      </c>
      <c r="H473" s="17" t="n">
        <f aca="false">H477+H476+H475+H474</f>
        <v>1000</v>
      </c>
      <c r="I473" s="17" t="n">
        <f aca="false">I477+I476+I475+I474</f>
        <v>1000</v>
      </c>
      <c r="J473" s="10" t="s">
        <v>333</v>
      </c>
    </row>
    <row r="474" customFormat="false" ht="16.5" hidden="false" customHeight="false" outlineLevel="0" collapsed="false">
      <c r="A474" s="14"/>
      <c r="B474" s="15"/>
      <c r="C474" s="15"/>
      <c r="D474" s="8"/>
      <c r="E474" s="16" t="s">
        <v>20</v>
      </c>
      <c r="F474" s="17" t="n">
        <f aca="false">G474+H474+I474</f>
        <v>0</v>
      </c>
      <c r="G474" s="17"/>
      <c r="H474" s="17"/>
      <c r="I474" s="17"/>
      <c r="J474" s="10"/>
    </row>
    <row r="475" customFormat="false" ht="16.5" hidden="false" customHeight="false" outlineLevel="0" collapsed="false">
      <c r="A475" s="14"/>
      <c r="B475" s="15"/>
      <c r="C475" s="15"/>
      <c r="D475" s="8"/>
      <c r="E475" s="16" t="s">
        <v>21</v>
      </c>
      <c r="F475" s="17" t="n">
        <f aca="false">G475+H475+I475</f>
        <v>0</v>
      </c>
      <c r="G475" s="17"/>
      <c r="H475" s="17"/>
      <c r="I475" s="17"/>
      <c r="J475" s="10"/>
    </row>
    <row r="476" customFormat="false" ht="16.5" hidden="false" customHeight="false" outlineLevel="0" collapsed="false">
      <c r="A476" s="14"/>
      <c r="B476" s="15"/>
      <c r="C476" s="15"/>
      <c r="D476" s="8"/>
      <c r="E476" s="16" t="s">
        <v>22</v>
      </c>
      <c r="F476" s="17" t="n">
        <f aca="false">G476+H476+I476</f>
        <v>0</v>
      </c>
      <c r="G476" s="17"/>
      <c r="H476" s="17"/>
      <c r="I476" s="17"/>
      <c r="J476" s="10"/>
    </row>
    <row r="477" customFormat="false" ht="16.5" hidden="false" customHeight="false" outlineLevel="0" collapsed="false">
      <c r="A477" s="14"/>
      <c r="B477" s="15"/>
      <c r="C477" s="15"/>
      <c r="D477" s="8"/>
      <c r="E477" s="16" t="s">
        <v>23</v>
      </c>
      <c r="F477" s="17" t="n">
        <f aca="false">G477+H477+I477</f>
        <v>2000</v>
      </c>
      <c r="G477" s="17"/>
      <c r="H477" s="49" t="n">
        <v>1000</v>
      </c>
      <c r="I477" s="49" t="n">
        <v>1000</v>
      </c>
      <c r="J477" s="10"/>
    </row>
    <row r="478" customFormat="false" ht="16.5" hidden="false" customHeight="true" outlineLevel="0" collapsed="false">
      <c r="A478" s="14" t="s">
        <v>334</v>
      </c>
      <c r="B478" s="15" t="s">
        <v>335</v>
      </c>
      <c r="C478" s="15" t="s">
        <v>47</v>
      </c>
      <c r="D478" s="8" t="s">
        <v>329</v>
      </c>
      <c r="E478" s="16" t="s">
        <v>18</v>
      </c>
      <c r="F478" s="17" t="n">
        <f aca="false">F482+F481+F480+F479</f>
        <v>1600</v>
      </c>
      <c r="G478" s="17" t="n">
        <f aca="false">G482+G481+G480+G479</f>
        <v>0</v>
      </c>
      <c r="H478" s="17" t="n">
        <f aca="false">H482+H481+H480+H479</f>
        <v>800</v>
      </c>
      <c r="I478" s="17" t="n">
        <f aca="false">I482+I481+I480+I479</f>
        <v>800</v>
      </c>
      <c r="J478" s="10" t="s">
        <v>336</v>
      </c>
    </row>
    <row r="479" customFormat="false" ht="16.5" hidden="false" customHeight="false" outlineLevel="0" collapsed="false">
      <c r="A479" s="14"/>
      <c r="B479" s="15"/>
      <c r="C479" s="15"/>
      <c r="D479" s="8"/>
      <c r="E479" s="16" t="s">
        <v>20</v>
      </c>
      <c r="F479" s="17" t="n">
        <f aca="false">G479+H479+I479</f>
        <v>0</v>
      </c>
      <c r="G479" s="17"/>
      <c r="H479" s="17"/>
      <c r="I479" s="17"/>
      <c r="J479" s="10"/>
    </row>
    <row r="480" customFormat="false" ht="16.5" hidden="false" customHeight="false" outlineLevel="0" collapsed="false">
      <c r="A480" s="14"/>
      <c r="B480" s="15"/>
      <c r="C480" s="15"/>
      <c r="D480" s="8"/>
      <c r="E480" s="16" t="s">
        <v>21</v>
      </c>
      <c r="F480" s="17" t="n">
        <f aca="false">G480+H480+I480</f>
        <v>1600</v>
      </c>
      <c r="G480" s="17"/>
      <c r="H480" s="26" t="n">
        <v>800</v>
      </c>
      <c r="I480" s="26" t="n">
        <v>800</v>
      </c>
      <c r="J480" s="10"/>
    </row>
    <row r="481" customFormat="false" ht="16.5" hidden="false" customHeight="false" outlineLevel="0" collapsed="false">
      <c r="A481" s="14"/>
      <c r="B481" s="15"/>
      <c r="C481" s="15"/>
      <c r="D481" s="8"/>
      <c r="E481" s="16" t="s">
        <v>22</v>
      </c>
      <c r="F481" s="17" t="n">
        <f aca="false">G481+H481+I481</f>
        <v>0</v>
      </c>
      <c r="G481" s="17"/>
      <c r="H481" s="17"/>
      <c r="I481" s="17"/>
      <c r="J481" s="10"/>
    </row>
    <row r="482" customFormat="false" ht="16.5" hidden="false" customHeight="false" outlineLevel="0" collapsed="false">
      <c r="A482" s="14"/>
      <c r="B482" s="15"/>
      <c r="C482" s="15"/>
      <c r="D482" s="8"/>
      <c r="E482" s="16" t="s">
        <v>23</v>
      </c>
      <c r="F482" s="17" t="n">
        <f aca="false">G482+H482+I482</f>
        <v>0</v>
      </c>
      <c r="G482" s="17"/>
      <c r="H482" s="17"/>
      <c r="I482" s="17"/>
      <c r="J482" s="10"/>
    </row>
    <row r="483" customFormat="false" ht="16.5" hidden="false" customHeight="true" outlineLevel="0" collapsed="false">
      <c r="A483" s="14" t="s">
        <v>337</v>
      </c>
      <c r="B483" s="15" t="s">
        <v>338</v>
      </c>
      <c r="C483" s="15" t="s">
        <v>11</v>
      </c>
      <c r="D483" s="8" t="s">
        <v>329</v>
      </c>
      <c r="E483" s="16" t="s">
        <v>18</v>
      </c>
      <c r="F483" s="17" t="n">
        <f aca="false">F487+F486+F485+F484</f>
        <v>398</v>
      </c>
      <c r="G483" s="17" t="n">
        <f aca="false">G487+G486+G485+G484</f>
        <v>98</v>
      </c>
      <c r="H483" s="17" t="n">
        <f aca="false">H487+H486+H485+H484</f>
        <v>150</v>
      </c>
      <c r="I483" s="17" t="n">
        <f aca="false">I487+I486+I485+I484</f>
        <v>150</v>
      </c>
      <c r="J483" s="10" t="s">
        <v>339</v>
      </c>
    </row>
    <row r="484" customFormat="false" ht="16.5" hidden="false" customHeight="false" outlineLevel="0" collapsed="false">
      <c r="A484" s="14"/>
      <c r="B484" s="15"/>
      <c r="C484" s="15"/>
      <c r="D484" s="8"/>
      <c r="E484" s="16" t="s">
        <v>20</v>
      </c>
      <c r="F484" s="17" t="n">
        <f aca="false">G484+H484+I484</f>
        <v>0</v>
      </c>
      <c r="G484" s="17"/>
      <c r="H484" s="17"/>
      <c r="I484" s="17"/>
      <c r="J484" s="10"/>
    </row>
    <row r="485" customFormat="false" ht="16.5" hidden="false" customHeight="false" outlineLevel="0" collapsed="false">
      <c r="A485" s="14"/>
      <c r="B485" s="15"/>
      <c r="C485" s="15"/>
      <c r="D485" s="8"/>
      <c r="E485" s="16" t="s">
        <v>21</v>
      </c>
      <c r="F485" s="17" t="n">
        <f aca="false">G485+H485+I485</f>
        <v>0</v>
      </c>
      <c r="G485" s="17"/>
      <c r="H485" s="17"/>
      <c r="I485" s="17"/>
      <c r="J485" s="10"/>
    </row>
    <row r="486" customFormat="false" ht="16.5" hidden="false" customHeight="false" outlineLevel="0" collapsed="false">
      <c r="A486" s="14"/>
      <c r="B486" s="15"/>
      <c r="C486" s="15"/>
      <c r="D486" s="8"/>
      <c r="E486" s="16" t="s">
        <v>22</v>
      </c>
      <c r="F486" s="17" t="n">
        <f aca="false">G486+H486+I486</f>
        <v>398</v>
      </c>
      <c r="G486" s="49" t="n">
        <v>98</v>
      </c>
      <c r="H486" s="49" t="n">
        <v>150</v>
      </c>
      <c r="I486" s="49" t="n">
        <v>150</v>
      </c>
      <c r="J486" s="10"/>
    </row>
    <row r="487" customFormat="false" ht="16.5" hidden="false" customHeight="false" outlineLevel="0" collapsed="false">
      <c r="A487" s="14"/>
      <c r="B487" s="15"/>
      <c r="C487" s="15"/>
      <c r="D487" s="8"/>
      <c r="E487" s="16" t="s">
        <v>23</v>
      </c>
      <c r="F487" s="17" t="n">
        <f aca="false">G487+H487+I487</f>
        <v>0</v>
      </c>
      <c r="G487" s="17"/>
      <c r="H487" s="17"/>
      <c r="I487" s="17"/>
      <c r="J487" s="10"/>
    </row>
    <row r="488" customFormat="false" ht="16.5" hidden="false" customHeight="true" outlineLevel="0" collapsed="false">
      <c r="A488" s="14" t="s">
        <v>340</v>
      </c>
      <c r="B488" s="15" t="s">
        <v>341</v>
      </c>
      <c r="C488" s="15" t="s">
        <v>11</v>
      </c>
      <c r="D488" s="8" t="s">
        <v>329</v>
      </c>
      <c r="E488" s="16" t="s">
        <v>18</v>
      </c>
      <c r="F488" s="17" t="n">
        <f aca="false">F492+F491+F490+F489</f>
        <v>1000</v>
      </c>
      <c r="G488" s="17" t="n">
        <f aca="false">G492+G491+G490+G489</f>
        <v>0</v>
      </c>
      <c r="H488" s="17" t="n">
        <f aca="false">H492+H491+H490+H489</f>
        <v>500</v>
      </c>
      <c r="I488" s="17" t="n">
        <f aca="false">I492+I491+I490+I489</f>
        <v>500</v>
      </c>
      <c r="J488" s="10" t="s">
        <v>342</v>
      </c>
    </row>
    <row r="489" customFormat="false" ht="16.5" hidden="false" customHeight="false" outlineLevel="0" collapsed="false">
      <c r="A489" s="14"/>
      <c r="B489" s="15"/>
      <c r="C489" s="15"/>
      <c r="D489" s="8"/>
      <c r="E489" s="16" t="s">
        <v>20</v>
      </c>
      <c r="F489" s="17" t="n">
        <f aca="false">G489+H489+I489</f>
        <v>0</v>
      </c>
      <c r="G489" s="17"/>
      <c r="H489" s="17"/>
      <c r="I489" s="17"/>
      <c r="J489" s="10"/>
    </row>
    <row r="490" customFormat="false" ht="16.5" hidden="false" customHeight="false" outlineLevel="0" collapsed="false">
      <c r="A490" s="14"/>
      <c r="B490" s="15"/>
      <c r="C490" s="15"/>
      <c r="D490" s="8"/>
      <c r="E490" s="16" t="s">
        <v>21</v>
      </c>
      <c r="F490" s="17" t="n">
        <f aca="false">G490+H490+I490</f>
        <v>0</v>
      </c>
      <c r="G490" s="17"/>
      <c r="H490" s="17"/>
      <c r="I490" s="17"/>
      <c r="J490" s="10"/>
    </row>
    <row r="491" customFormat="false" ht="16.5" hidden="false" customHeight="false" outlineLevel="0" collapsed="false">
      <c r="A491" s="14"/>
      <c r="B491" s="15"/>
      <c r="C491" s="15"/>
      <c r="D491" s="8"/>
      <c r="E491" s="16" t="s">
        <v>22</v>
      </c>
      <c r="F491" s="17" t="n">
        <f aca="false">G491+H491+I491</f>
        <v>0</v>
      </c>
      <c r="G491" s="17"/>
      <c r="H491" s="17"/>
      <c r="I491" s="17"/>
      <c r="J491" s="10"/>
    </row>
    <row r="492" customFormat="false" ht="16.5" hidden="false" customHeight="false" outlineLevel="0" collapsed="false">
      <c r="A492" s="14"/>
      <c r="B492" s="15"/>
      <c r="C492" s="15"/>
      <c r="D492" s="8"/>
      <c r="E492" s="16" t="s">
        <v>23</v>
      </c>
      <c r="F492" s="17" t="n">
        <f aca="false">G492+H492+I492</f>
        <v>1000</v>
      </c>
      <c r="G492" s="17"/>
      <c r="H492" s="17" t="n">
        <v>500</v>
      </c>
      <c r="I492" s="17" t="n">
        <v>500</v>
      </c>
      <c r="J492" s="10"/>
    </row>
    <row r="493" customFormat="false" ht="16.5" hidden="false" customHeight="true" outlineLevel="0" collapsed="false">
      <c r="A493" s="48" t="s">
        <v>343</v>
      </c>
      <c r="B493" s="48"/>
      <c r="C493" s="48"/>
      <c r="D493" s="48"/>
      <c r="E493" s="48"/>
      <c r="F493" s="48"/>
      <c r="G493" s="48"/>
      <c r="H493" s="48"/>
      <c r="I493" s="48"/>
      <c r="J493" s="48"/>
    </row>
    <row r="494" customFormat="false" ht="16.5" hidden="false" customHeight="true" outlineLevel="0" collapsed="false">
      <c r="A494" s="14" t="s">
        <v>344</v>
      </c>
      <c r="B494" s="7" t="s">
        <v>345</v>
      </c>
      <c r="C494" s="15" t="s">
        <v>11</v>
      </c>
      <c r="D494" s="36" t="s">
        <v>154</v>
      </c>
      <c r="E494" s="16" t="s">
        <v>18</v>
      </c>
      <c r="F494" s="17" t="n">
        <f aca="false">F498+F497+F496+F495</f>
        <v>6</v>
      </c>
      <c r="G494" s="17" t="n">
        <f aca="false">G498+G497+G496+G495</f>
        <v>2</v>
      </c>
      <c r="H494" s="17" t="n">
        <f aca="false">H498+H497+H496+H495</f>
        <v>2</v>
      </c>
      <c r="I494" s="17" t="n">
        <f aca="false">I498+I497+I496+I495</f>
        <v>2</v>
      </c>
      <c r="J494" s="10" t="s">
        <v>346</v>
      </c>
    </row>
    <row r="495" customFormat="false" ht="16.5" hidden="false" customHeight="false" outlineLevel="0" collapsed="false">
      <c r="A495" s="14"/>
      <c r="B495" s="7"/>
      <c r="C495" s="15"/>
      <c r="D495" s="36"/>
      <c r="E495" s="16" t="s">
        <v>20</v>
      </c>
      <c r="F495" s="17" t="n">
        <f aca="false">G495+H495+I495</f>
        <v>0</v>
      </c>
      <c r="G495" s="17"/>
      <c r="H495" s="17"/>
      <c r="I495" s="17"/>
      <c r="J495" s="10"/>
    </row>
    <row r="496" customFormat="false" ht="16.5" hidden="false" customHeight="false" outlineLevel="0" collapsed="false">
      <c r="A496" s="14"/>
      <c r="B496" s="7"/>
      <c r="C496" s="15"/>
      <c r="D496" s="36"/>
      <c r="E496" s="16" t="s">
        <v>21</v>
      </c>
      <c r="F496" s="17" t="n">
        <f aca="false">G496+H496+I496</f>
        <v>0</v>
      </c>
      <c r="G496" s="17"/>
      <c r="H496" s="17"/>
      <c r="I496" s="17"/>
      <c r="J496" s="10"/>
    </row>
    <row r="497" customFormat="false" ht="16.5" hidden="false" customHeight="false" outlineLevel="0" collapsed="false">
      <c r="A497" s="14"/>
      <c r="B497" s="7"/>
      <c r="C497" s="15"/>
      <c r="D497" s="36"/>
      <c r="E497" s="16" t="s">
        <v>22</v>
      </c>
      <c r="F497" s="17" t="n">
        <f aca="false">G497+H497+I497</f>
        <v>0</v>
      </c>
      <c r="G497" s="17"/>
      <c r="H497" s="17"/>
      <c r="I497" s="17"/>
      <c r="J497" s="10"/>
    </row>
    <row r="498" customFormat="false" ht="16.5" hidden="false" customHeight="false" outlineLevel="0" collapsed="false">
      <c r="A498" s="14"/>
      <c r="B498" s="7"/>
      <c r="C498" s="15"/>
      <c r="D498" s="36"/>
      <c r="E498" s="16" t="s">
        <v>23</v>
      </c>
      <c r="F498" s="17" t="n">
        <f aca="false">G498+H498+I498</f>
        <v>6</v>
      </c>
      <c r="G498" s="17" t="n">
        <v>2</v>
      </c>
      <c r="H498" s="17" t="n">
        <v>2</v>
      </c>
      <c r="I498" s="17" t="n">
        <v>2</v>
      </c>
      <c r="J498" s="10"/>
    </row>
    <row r="499" customFormat="false" ht="16.5" hidden="false" customHeight="false" outlineLevel="0" collapsed="false">
      <c r="A499" s="12" t="s">
        <v>347</v>
      </c>
      <c r="B499" s="12"/>
      <c r="C499" s="12"/>
      <c r="D499" s="12"/>
      <c r="E499" s="12"/>
      <c r="F499" s="12"/>
      <c r="G499" s="12"/>
      <c r="H499" s="12"/>
      <c r="I499" s="12"/>
      <c r="J499" s="12"/>
    </row>
    <row r="500" customFormat="false" ht="16.5" hidden="false" customHeight="false" outlineLevel="0" collapsed="false">
      <c r="A500" s="13" t="s">
        <v>348</v>
      </c>
      <c r="B500" s="13"/>
      <c r="C500" s="13"/>
      <c r="D500" s="13"/>
      <c r="E500" s="13"/>
      <c r="F500" s="13"/>
      <c r="G500" s="13"/>
      <c r="H500" s="13"/>
      <c r="I500" s="13"/>
      <c r="J500" s="13"/>
    </row>
    <row r="501" customFormat="false" ht="16.5" hidden="false" customHeight="true" outlineLevel="0" collapsed="false">
      <c r="A501" s="14" t="s">
        <v>349</v>
      </c>
      <c r="B501" s="15" t="s">
        <v>350</v>
      </c>
      <c r="C501" s="15" t="s">
        <v>351</v>
      </c>
      <c r="D501" s="36" t="s">
        <v>154</v>
      </c>
      <c r="E501" s="16" t="s">
        <v>18</v>
      </c>
      <c r="F501" s="17" t="n">
        <f aca="false">F502+F503+F504+F505</f>
        <v>822</v>
      </c>
      <c r="G501" s="17" t="n">
        <f aca="false">G502+G503+G504+G505</f>
        <v>50</v>
      </c>
      <c r="H501" s="17" t="n">
        <f aca="false">H502+H503+H504+H505</f>
        <v>772</v>
      </c>
      <c r="I501" s="17" t="n">
        <f aca="false">I502+I503+I504+I505</f>
        <v>0</v>
      </c>
      <c r="J501" s="10" t="s">
        <v>352</v>
      </c>
    </row>
    <row r="502" customFormat="false" ht="16.5" hidden="false" customHeight="false" outlineLevel="0" collapsed="false">
      <c r="A502" s="14"/>
      <c r="B502" s="15"/>
      <c r="C502" s="15"/>
      <c r="D502" s="36"/>
      <c r="E502" s="16" t="s">
        <v>20</v>
      </c>
      <c r="F502" s="17" t="n">
        <f aca="false">G502+H502+I502</f>
        <v>0</v>
      </c>
      <c r="G502" s="17"/>
      <c r="H502" s="17"/>
      <c r="I502" s="17"/>
      <c r="J502" s="10"/>
    </row>
    <row r="503" customFormat="false" ht="16.5" hidden="false" customHeight="false" outlineLevel="0" collapsed="false">
      <c r="A503" s="14"/>
      <c r="B503" s="15"/>
      <c r="C503" s="15"/>
      <c r="D503" s="36"/>
      <c r="E503" s="16" t="s">
        <v>21</v>
      </c>
      <c r="F503" s="17" t="n">
        <f aca="false">G503+H503+I503</f>
        <v>0</v>
      </c>
      <c r="G503" s="17"/>
      <c r="H503" s="17"/>
      <c r="I503" s="17"/>
      <c r="J503" s="10"/>
    </row>
    <row r="504" customFormat="false" ht="16.5" hidden="false" customHeight="false" outlineLevel="0" collapsed="false">
      <c r="A504" s="14"/>
      <c r="B504" s="15"/>
      <c r="C504" s="15"/>
      <c r="D504" s="36"/>
      <c r="E504" s="16" t="s">
        <v>22</v>
      </c>
      <c r="F504" s="17" t="n">
        <f aca="false">G504+H504+I504</f>
        <v>822</v>
      </c>
      <c r="G504" s="17" t="n">
        <v>50</v>
      </c>
      <c r="H504" s="17" t="n">
        <v>772</v>
      </c>
      <c r="I504" s="17"/>
      <c r="J504" s="10"/>
    </row>
    <row r="505" customFormat="false" ht="16.5" hidden="false" customHeight="false" outlineLevel="0" collapsed="false">
      <c r="A505" s="14"/>
      <c r="B505" s="15"/>
      <c r="C505" s="15"/>
      <c r="D505" s="36"/>
      <c r="E505" s="16" t="s">
        <v>23</v>
      </c>
      <c r="F505" s="17" t="n">
        <f aca="false">G505+H505+I505</f>
        <v>0</v>
      </c>
      <c r="G505" s="17"/>
      <c r="H505" s="17"/>
      <c r="I505" s="17"/>
      <c r="J505" s="10"/>
    </row>
    <row r="506" customFormat="false" ht="16.5" hidden="false" customHeight="true" outlineLevel="0" collapsed="false">
      <c r="A506" s="14" t="s">
        <v>353</v>
      </c>
      <c r="B506" s="50" t="s">
        <v>354</v>
      </c>
      <c r="C506" s="15" t="s">
        <v>355</v>
      </c>
      <c r="D506" s="36" t="s">
        <v>154</v>
      </c>
      <c r="E506" s="16" t="s">
        <v>18</v>
      </c>
      <c r="F506" s="17" t="n">
        <f aca="false">F510+F509+F508+F507</f>
        <v>1035.2</v>
      </c>
      <c r="G506" s="17" t="n">
        <f aca="false">G510+G509+G508+G507</f>
        <v>0</v>
      </c>
      <c r="H506" s="17" t="n">
        <f aca="false">H510+H509+H508+H507</f>
        <v>517.6</v>
      </c>
      <c r="I506" s="17" t="n">
        <f aca="false">I510+I509+I508+I507</f>
        <v>517.6</v>
      </c>
      <c r="J506" s="10" t="s">
        <v>356</v>
      </c>
    </row>
    <row r="507" customFormat="false" ht="16.5" hidden="false" customHeight="false" outlineLevel="0" collapsed="false">
      <c r="A507" s="14"/>
      <c r="B507" s="50"/>
      <c r="C507" s="15"/>
      <c r="D507" s="36"/>
      <c r="E507" s="16" t="s">
        <v>20</v>
      </c>
      <c r="F507" s="17" t="n">
        <f aca="false">G507+H507+I507</f>
        <v>0</v>
      </c>
      <c r="G507" s="17"/>
      <c r="H507" s="17"/>
      <c r="I507" s="17"/>
      <c r="J507" s="10"/>
    </row>
    <row r="508" customFormat="false" ht="16.5" hidden="false" customHeight="false" outlineLevel="0" collapsed="false">
      <c r="A508" s="14"/>
      <c r="B508" s="50"/>
      <c r="C508" s="15"/>
      <c r="D508" s="36"/>
      <c r="E508" s="16" t="s">
        <v>21</v>
      </c>
      <c r="F508" s="17" t="n">
        <f aca="false">G508+H508+I508</f>
        <v>0</v>
      </c>
      <c r="G508" s="17"/>
      <c r="H508" s="17"/>
      <c r="I508" s="17"/>
      <c r="J508" s="10"/>
    </row>
    <row r="509" customFormat="false" ht="16.5" hidden="false" customHeight="false" outlineLevel="0" collapsed="false">
      <c r="A509" s="14"/>
      <c r="B509" s="50"/>
      <c r="C509" s="15"/>
      <c r="D509" s="36"/>
      <c r="E509" s="16" t="s">
        <v>22</v>
      </c>
      <c r="F509" s="17" t="n">
        <f aca="false">G509+H509+I509</f>
        <v>0</v>
      </c>
      <c r="G509" s="17"/>
      <c r="H509" s="17"/>
      <c r="I509" s="17"/>
      <c r="J509" s="10"/>
    </row>
    <row r="510" customFormat="false" ht="16.5" hidden="false" customHeight="false" outlineLevel="0" collapsed="false">
      <c r="A510" s="14"/>
      <c r="B510" s="50"/>
      <c r="C510" s="15"/>
      <c r="D510" s="36"/>
      <c r="E510" s="16" t="s">
        <v>23</v>
      </c>
      <c r="F510" s="17" t="n">
        <f aca="false">G510+H510+I510</f>
        <v>1035.2</v>
      </c>
      <c r="G510" s="17"/>
      <c r="H510" s="17" t="n">
        <v>517.6</v>
      </c>
      <c r="I510" s="17" t="n">
        <v>517.6</v>
      </c>
      <c r="J510" s="10"/>
    </row>
    <row r="511" customFormat="false" ht="16.5" hidden="false" customHeight="true" outlineLevel="0" collapsed="false">
      <c r="A511" s="51" t="s">
        <v>357</v>
      </c>
      <c r="B511" s="15" t="s">
        <v>358</v>
      </c>
      <c r="C511" s="15" t="s">
        <v>47</v>
      </c>
      <c r="D511" s="8" t="s">
        <v>359</v>
      </c>
      <c r="E511" s="16" t="s">
        <v>18</v>
      </c>
      <c r="F511" s="17" t="n">
        <f aca="false">F515+F514+F513+F512</f>
        <v>500</v>
      </c>
      <c r="G511" s="17" t="n">
        <f aca="false">G515+G514+G513+G512</f>
        <v>0</v>
      </c>
      <c r="H511" s="17" t="n">
        <f aca="false">H515+H514+H513+H512</f>
        <v>250</v>
      </c>
      <c r="I511" s="17" t="n">
        <f aca="false">I515+I514+I513+I512</f>
        <v>250</v>
      </c>
      <c r="J511" s="10" t="s">
        <v>360</v>
      </c>
    </row>
    <row r="512" customFormat="false" ht="16.5" hidden="false" customHeight="false" outlineLevel="0" collapsed="false">
      <c r="A512" s="51"/>
      <c r="B512" s="15"/>
      <c r="C512" s="15"/>
      <c r="D512" s="8"/>
      <c r="E512" s="16" t="s">
        <v>20</v>
      </c>
      <c r="F512" s="17" t="n">
        <f aca="false">G512+H512+I512</f>
        <v>0</v>
      </c>
      <c r="G512" s="17"/>
      <c r="H512" s="17"/>
      <c r="I512" s="17"/>
      <c r="J512" s="10"/>
    </row>
    <row r="513" customFormat="false" ht="16.5" hidden="false" customHeight="false" outlineLevel="0" collapsed="false">
      <c r="A513" s="51"/>
      <c r="B513" s="15"/>
      <c r="C513" s="15"/>
      <c r="D513" s="8"/>
      <c r="E513" s="16" t="s">
        <v>21</v>
      </c>
      <c r="F513" s="17" t="n">
        <f aca="false">G513+H513+I513</f>
        <v>0</v>
      </c>
      <c r="G513" s="17"/>
      <c r="H513" s="17"/>
      <c r="I513" s="17"/>
      <c r="J513" s="10"/>
    </row>
    <row r="514" customFormat="false" ht="16.5" hidden="false" customHeight="false" outlineLevel="0" collapsed="false">
      <c r="A514" s="51"/>
      <c r="B514" s="15"/>
      <c r="C514" s="15"/>
      <c r="D514" s="8"/>
      <c r="E514" s="16" t="s">
        <v>22</v>
      </c>
      <c r="F514" s="17" t="n">
        <f aca="false">G514+H514+I514</f>
        <v>100</v>
      </c>
      <c r="G514" s="17"/>
      <c r="H514" s="17" t="n">
        <v>50</v>
      </c>
      <c r="I514" s="17" t="n">
        <v>50</v>
      </c>
      <c r="J514" s="10"/>
    </row>
    <row r="515" customFormat="false" ht="16.5" hidden="false" customHeight="false" outlineLevel="0" collapsed="false">
      <c r="A515" s="51"/>
      <c r="B515" s="15"/>
      <c r="C515" s="15"/>
      <c r="D515" s="8"/>
      <c r="E515" s="16" t="s">
        <v>23</v>
      </c>
      <c r="F515" s="17" t="n">
        <f aca="false">G515+H515+I515</f>
        <v>400</v>
      </c>
      <c r="G515" s="17"/>
      <c r="H515" s="17" t="n">
        <v>200</v>
      </c>
      <c r="I515" s="17" t="n">
        <v>200</v>
      </c>
      <c r="J515" s="10"/>
    </row>
    <row r="516" customFormat="false" ht="16.5" hidden="false" customHeight="true" outlineLevel="0" collapsed="false">
      <c r="A516" s="51" t="s">
        <v>361</v>
      </c>
      <c r="B516" s="15" t="s">
        <v>362</v>
      </c>
      <c r="C516" s="15" t="s">
        <v>47</v>
      </c>
      <c r="D516" s="8" t="s">
        <v>363</v>
      </c>
      <c r="E516" s="16" t="s">
        <v>18</v>
      </c>
      <c r="F516" s="17" t="n">
        <f aca="false">F520+F519+F518+F517</f>
        <v>800</v>
      </c>
      <c r="G516" s="17" t="n">
        <f aca="false">G520+G519+G518+G517</f>
        <v>0</v>
      </c>
      <c r="H516" s="17" t="n">
        <f aca="false">H520+H519+H518+H517</f>
        <v>300</v>
      </c>
      <c r="I516" s="17" t="n">
        <f aca="false">I520+I519+I518+I517</f>
        <v>500</v>
      </c>
      <c r="J516" s="10" t="s">
        <v>364</v>
      </c>
    </row>
    <row r="517" customFormat="false" ht="16.5" hidden="false" customHeight="false" outlineLevel="0" collapsed="false">
      <c r="A517" s="51"/>
      <c r="B517" s="15"/>
      <c r="C517" s="15"/>
      <c r="D517" s="8"/>
      <c r="E517" s="16" t="s">
        <v>20</v>
      </c>
      <c r="F517" s="17" t="n">
        <f aca="false">G517+H517+I517</f>
        <v>0</v>
      </c>
      <c r="G517" s="17"/>
      <c r="H517" s="17"/>
      <c r="I517" s="17"/>
      <c r="J517" s="10"/>
    </row>
    <row r="518" customFormat="false" ht="16.5" hidden="false" customHeight="false" outlineLevel="0" collapsed="false">
      <c r="A518" s="51"/>
      <c r="B518" s="15"/>
      <c r="C518" s="15"/>
      <c r="D518" s="8"/>
      <c r="E518" s="16" t="s">
        <v>21</v>
      </c>
      <c r="F518" s="17" t="n">
        <f aca="false">G518+H518+I518</f>
        <v>0</v>
      </c>
      <c r="G518" s="17"/>
      <c r="H518" s="17"/>
      <c r="I518" s="17"/>
      <c r="J518" s="10"/>
    </row>
    <row r="519" customFormat="false" ht="16.5" hidden="false" customHeight="false" outlineLevel="0" collapsed="false">
      <c r="A519" s="51"/>
      <c r="B519" s="15"/>
      <c r="C519" s="15"/>
      <c r="D519" s="8"/>
      <c r="E519" s="16" t="s">
        <v>22</v>
      </c>
      <c r="F519" s="17" t="n">
        <f aca="false">G519+H519+I519</f>
        <v>800</v>
      </c>
      <c r="G519" s="17"/>
      <c r="H519" s="17" t="n">
        <v>300</v>
      </c>
      <c r="I519" s="17" t="n">
        <v>500</v>
      </c>
      <c r="J519" s="10"/>
    </row>
    <row r="520" customFormat="false" ht="16.5" hidden="false" customHeight="false" outlineLevel="0" collapsed="false">
      <c r="A520" s="51"/>
      <c r="B520" s="15"/>
      <c r="C520" s="15"/>
      <c r="D520" s="8"/>
      <c r="E520" s="16" t="s">
        <v>23</v>
      </c>
      <c r="F520" s="17" t="n">
        <f aca="false">G520+H520+I520</f>
        <v>0</v>
      </c>
      <c r="G520" s="17"/>
      <c r="H520" s="17"/>
      <c r="I520" s="17"/>
      <c r="J520" s="10"/>
    </row>
    <row r="521" customFormat="false" ht="16.5" hidden="false" customHeight="true" outlineLevel="0" collapsed="false">
      <c r="A521" s="51" t="s">
        <v>365</v>
      </c>
      <c r="B521" s="15" t="s">
        <v>366</v>
      </c>
      <c r="C521" s="15" t="s">
        <v>47</v>
      </c>
      <c r="D521" s="8" t="s">
        <v>367</v>
      </c>
      <c r="E521" s="16" t="s">
        <v>18</v>
      </c>
      <c r="F521" s="17" t="n">
        <f aca="false">F525+F524+F523+F522</f>
        <v>900</v>
      </c>
      <c r="G521" s="17" t="n">
        <f aca="false">G525+G524+G523+G522</f>
        <v>0</v>
      </c>
      <c r="H521" s="17" t="n">
        <f aca="false">H525+H524+H523+H522</f>
        <v>300</v>
      </c>
      <c r="I521" s="17" t="n">
        <f aca="false">I525+I524+I523+I522</f>
        <v>600</v>
      </c>
      <c r="J521" s="10" t="s">
        <v>368</v>
      </c>
    </row>
    <row r="522" customFormat="false" ht="16.5" hidden="false" customHeight="false" outlineLevel="0" collapsed="false">
      <c r="A522" s="51"/>
      <c r="B522" s="15"/>
      <c r="C522" s="15"/>
      <c r="D522" s="8"/>
      <c r="E522" s="16" t="s">
        <v>20</v>
      </c>
      <c r="F522" s="17" t="n">
        <f aca="false">G522+H522+I522</f>
        <v>0</v>
      </c>
      <c r="G522" s="17"/>
      <c r="H522" s="17"/>
      <c r="I522" s="17"/>
      <c r="J522" s="10"/>
    </row>
    <row r="523" customFormat="false" ht="16.5" hidden="false" customHeight="false" outlineLevel="0" collapsed="false">
      <c r="A523" s="51"/>
      <c r="B523" s="15"/>
      <c r="C523" s="15"/>
      <c r="D523" s="8"/>
      <c r="E523" s="16" t="s">
        <v>21</v>
      </c>
      <c r="F523" s="17" t="n">
        <f aca="false">G523+H523+I523</f>
        <v>0</v>
      </c>
      <c r="G523" s="17"/>
      <c r="H523" s="17"/>
      <c r="I523" s="17"/>
      <c r="J523" s="10"/>
    </row>
    <row r="524" customFormat="false" ht="16.5" hidden="false" customHeight="false" outlineLevel="0" collapsed="false">
      <c r="A524" s="51"/>
      <c r="B524" s="15"/>
      <c r="C524" s="15"/>
      <c r="D524" s="8"/>
      <c r="E524" s="16" t="s">
        <v>22</v>
      </c>
      <c r="F524" s="17" t="n">
        <f aca="false">G524+H524+I524</f>
        <v>700</v>
      </c>
      <c r="G524" s="17"/>
      <c r="H524" s="17" t="n">
        <v>200</v>
      </c>
      <c r="I524" s="17" t="n">
        <v>500</v>
      </c>
      <c r="J524" s="10"/>
    </row>
    <row r="525" customFormat="false" ht="16.5" hidden="false" customHeight="false" outlineLevel="0" collapsed="false">
      <c r="A525" s="51"/>
      <c r="B525" s="15"/>
      <c r="C525" s="15"/>
      <c r="D525" s="8"/>
      <c r="E525" s="16" t="s">
        <v>23</v>
      </c>
      <c r="F525" s="17" t="n">
        <f aca="false">G525+H525+I525</f>
        <v>200</v>
      </c>
      <c r="G525" s="17"/>
      <c r="H525" s="17" t="n">
        <v>100</v>
      </c>
      <c r="I525" s="17" t="n">
        <v>100</v>
      </c>
      <c r="J525" s="10"/>
    </row>
    <row r="526" customFormat="false" ht="16.5" hidden="false" customHeight="false" outlineLevel="0" collapsed="false">
      <c r="A526" s="13" t="s">
        <v>369</v>
      </c>
      <c r="B526" s="13"/>
      <c r="C526" s="13"/>
      <c r="D526" s="13"/>
      <c r="E526" s="13"/>
      <c r="F526" s="13"/>
      <c r="G526" s="13"/>
      <c r="H526" s="13"/>
      <c r="I526" s="13"/>
      <c r="J526" s="13"/>
    </row>
    <row r="527" customFormat="false" ht="16.5" hidden="false" customHeight="true" outlineLevel="0" collapsed="false">
      <c r="A527" s="14" t="s">
        <v>370</v>
      </c>
      <c r="B527" s="15" t="s">
        <v>371</v>
      </c>
      <c r="C527" s="15" t="s">
        <v>47</v>
      </c>
      <c r="D527" s="8" t="s">
        <v>240</v>
      </c>
      <c r="E527" s="16" t="s">
        <v>18</v>
      </c>
      <c r="F527" s="17" t="n">
        <f aca="false">F531+F530+F529+F528</f>
        <v>3500</v>
      </c>
      <c r="G527" s="17" t="n">
        <f aca="false">G531+G530+G529+G528</f>
        <v>0</v>
      </c>
      <c r="H527" s="17" t="n">
        <f aca="false">H531+H530+H529+H528</f>
        <v>1500</v>
      </c>
      <c r="I527" s="17" t="n">
        <f aca="false">I531+I530+I529+I528</f>
        <v>2000</v>
      </c>
      <c r="J527" s="10" t="s">
        <v>372</v>
      </c>
    </row>
    <row r="528" customFormat="false" ht="16.5" hidden="false" customHeight="false" outlineLevel="0" collapsed="false">
      <c r="A528" s="14"/>
      <c r="B528" s="15"/>
      <c r="C528" s="15"/>
      <c r="D528" s="8"/>
      <c r="E528" s="16" t="s">
        <v>20</v>
      </c>
      <c r="F528" s="17" t="n">
        <f aca="false">G528+H528+I528</f>
        <v>0</v>
      </c>
      <c r="G528" s="17"/>
      <c r="H528" s="17"/>
      <c r="I528" s="17"/>
      <c r="J528" s="10"/>
    </row>
    <row r="529" customFormat="false" ht="16.5" hidden="false" customHeight="false" outlineLevel="0" collapsed="false">
      <c r="A529" s="14"/>
      <c r="B529" s="15"/>
      <c r="C529" s="15"/>
      <c r="D529" s="8"/>
      <c r="E529" s="16" t="s">
        <v>21</v>
      </c>
      <c r="F529" s="17" t="n">
        <f aca="false">G529+H529+I529</f>
        <v>0</v>
      </c>
      <c r="G529" s="17"/>
      <c r="H529" s="17"/>
      <c r="I529" s="17"/>
      <c r="J529" s="10"/>
    </row>
    <row r="530" customFormat="false" ht="16.5" hidden="false" customHeight="false" outlineLevel="0" collapsed="false">
      <c r="A530" s="14"/>
      <c r="B530" s="15"/>
      <c r="C530" s="15"/>
      <c r="D530" s="8"/>
      <c r="E530" s="16" t="s">
        <v>22</v>
      </c>
      <c r="F530" s="17" t="n">
        <f aca="false">G530+H530+I530</f>
        <v>3500</v>
      </c>
      <c r="G530" s="17"/>
      <c r="H530" s="17" t="n">
        <v>1500</v>
      </c>
      <c r="I530" s="17" t="n">
        <v>2000</v>
      </c>
      <c r="J530" s="10"/>
    </row>
    <row r="531" customFormat="false" ht="16.5" hidden="false" customHeight="false" outlineLevel="0" collapsed="false">
      <c r="A531" s="14"/>
      <c r="B531" s="15"/>
      <c r="C531" s="15"/>
      <c r="D531" s="8"/>
      <c r="E531" s="16" t="s">
        <v>23</v>
      </c>
      <c r="F531" s="17" t="n">
        <f aca="false">G531+H531+I531</f>
        <v>0</v>
      </c>
      <c r="G531" s="17"/>
      <c r="H531" s="17"/>
      <c r="I531" s="17"/>
      <c r="J531" s="10"/>
    </row>
    <row r="532" customFormat="false" ht="16.5" hidden="false" customHeight="true" outlineLevel="0" collapsed="false">
      <c r="A532" s="14" t="s">
        <v>373</v>
      </c>
      <c r="B532" s="7" t="s">
        <v>374</v>
      </c>
      <c r="C532" s="15" t="n">
        <v>2015</v>
      </c>
      <c r="D532" s="8" t="s">
        <v>154</v>
      </c>
      <c r="E532" s="16" t="s">
        <v>18</v>
      </c>
      <c r="F532" s="17" t="n">
        <f aca="false">F536+F535+F534+F533</f>
        <v>2000</v>
      </c>
      <c r="G532" s="17" t="n">
        <f aca="false">G536+G535+G534+G533</f>
        <v>2000</v>
      </c>
      <c r="H532" s="17" t="n">
        <f aca="false">H536+H535+H534+H533</f>
        <v>0</v>
      </c>
      <c r="I532" s="17" t="n">
        <f aca="false">I536+I535+I534+I533</f>
        <v>0</v>
      </c>
      <c r="J532" s="10" t="s">
        <v>375</v>
      </c>
    </row>
    <row r="533" customFormat="false" ht="16.5" hidden="false" customHeight="false" outlineLevel="0" collapsed="false">
      <c r="A533" s="14"/>
      <c r="B533" s="7"/>
      <c r="C533" s="15"/>
      <c r="D533" s="8"/>
      <c r="E533" s="16" t="s">
        <v>20</v>
      </c>
      <c r="F533" s="17" t="n">
        <f aca="false">G533+H533+I533</f>
        <v>0</v>
      </c>
      <c r="G533" s="17"/>
      <c r="H533" s="17"/>
      <c r="I533" s="17"/>
      <c r="J533" s="10"/>
    </row>
    <row r="534" customFormat="false" ht="16.5" hidden="false" customHeight="false" outlineLevel="0" collapsed="false">
      <c r="A534" s="14"/>
      <c r="B534" s="7"/>
      <c r="C534" s="15"/>
      <c r="D534" s="8"/>
      <c r="E534" s="16" t="s">
        <v>21</v>
      </c>
      <c r="F534" s="17" t="n">
        <f aca="false">G534+H534+I534</f>
        <v>0</v>
      </c>
      <c r="G534" s="17"/>
      <c r="H534" s="17"/>
      <c r="I534" s="17"/>
      <c r="J534" s="10"/>
    </row>
    <row r="535" customFormat="false" ht="16.5" hidden="false" customHeight="false" outlineLevel="0" collapsed="false">
      <c r="A535" s="14"/>
      <c r="B535" s="7"/>
      <c r="C535" s="15"/>
      <c r="D535" s="8"/>
      <c r="E535" s="16" t="s">
        <v>22</v>
      </c>
      <c r="F535" s="17" t="n">
        <f aca="false">G535+H535+I535</f>
        <v>572</v>
      </c>
      <c r="G535" s="17" t="n">
        <v>572</v>
      </c>
      <c r="H535" s="17"/>
      <c r="I535" s="17"/>
      <c r="J535" s="10"/>
    </row>
    <row r="536" customFormat="false" ht="16.5" hidden="false" customHeight="false" outlineLevel="0" collapsed="false">
      <c r="A536" s="14"/>
      <c r="B536" s="7"/>
      <c r="C536" s="15"/>
      <c r="D536" s="8"/>
      <c r="E536" s="16" t="s">
        <v>23</v>
      </c>
      <c r="F536" s="17" t="n">
        <f aca="false">G536+H536+I536</f>
        <v>1428</v>
      </c>
      <c r="G536" s="17" t="n">
        <v>1428</v>
      </c>
      <c r="H536" s="17"/>
      <c r="I536" s="17"/>
      <c r="J536" s="10"/>
    </row>
    <row r="537" customFormat="false" ht="16.5" hidden="false" customHeight="true" outlineLevel="0" collapsed="false">
      <c r="A537" s="14" t="s">
        <v>376</v>
      </c>
      <c r="B537" s="7" t="s">
        <v>377</v>
      </c>
      <c r="C537" s="15" t="n">
        <v>2017</v>
      </c>
      <c r="D537" s="8" t="s">
        <v>154</v>
      </c>
      <c r="E537" s="16" t="s">
        <v>18</v>
      </c>
      <c r="F537" s="17" t="n">
        <f aca="false">F541+F540+F539+F538</f>
        <v>1000</v>
      </c>
      <c r="G537" s="17" t="n">
        <f aca="false">G541+G540+G539+G538</f>
        <v>0</v>
      </c>
      <c r="H537" s="17" t="n">
        <f aca="false">H541+H540+H539+H538</f>
        <v>0</v>
      </c>
      <c r="I537" s="17" t="n">
        <f aca="false">I541+I540+I539+I538</f>
        <v>1000</v>
      </c>
      <c r="J537" s="10" t="s">
        <v>378</v>
      </c>
    </row>
    <row r="538" customFormat="false" ht="16.5" hidden="false" customHeight="false" outlineLevel="0" collapsed="false">
      <c r="A538" s="14"/>
      <c r="B538" s="7"/>
      <c r="C538" s="15"/>
      <c r="D538" s="8"/>
      <c r="E538" s="16" t="s">
        <v>20</v>
      </c>
      <c r="F538" s="17" t="n">
        <f aca="false">G538+H538+I538</f>
        <v>0</v>
      </c>
      <c r="G538" s="17"/>
      <c r="H538" s="17"/>
      <c r="I538" s="17"/>
      <c r="J538" s="10"/>
    </row>
    <row r="539" customFormat="false" ht="16.5" hidden="false" customHeight="false" outlineLevel="0" collapsed="false">
      <c r="A539" s="14"/>
      <c r="B539" s="7"/>
      <c r="C539" s="15"/>
      <c r="D539" s="8"/>
      <c r="E539" s="16" t="s">
        <v>21</v>
      </c>
      <c r="F539" s="17" t="n">
        <f aca="false">G539+H539+I539</f>
        <v>900</v>
      </c>
      <c r="G539" s="17"/>
      <c r="H539" s="17"/>
      <c r="I539" s="17" t="n">
        <v>900</v>
      </c>
      <c r="J539" s="10"/>
    </row>
    <row r="540" customFormat="false" ht="16.5" hidden="false" customHeight="false" outlineLevel="0" collapsed="false">
      <c r="A540" s="14"/>
      <c r="B540" s="7"/>
      <c r="C540" s="15"/>
      <c r="D540" s="8"/>
      <c r="E540" s="16" t="s">
        <v>22</v>
      </c>
      <c r="F540" s="17" t="n">
        <f aca="false">G540+H540+I540</f>
        <v>100</v>
      </c>
      <c r="G540" s="17"/>
      <c r="H540" s="17"/>
      <c r="I540" s="17" t="n">
        <v>100</v>
      </c>
      <c r="J540" s="10"/>
    </row>
    <row r="541" customFormat="false" ht="16.5" hidden="false" customHeight="false" outlineLevel="0" collapsed="false">
      <c r="A541" s="14"/>
      <c r="B541" s="7"/>
      <c r="C541" s="15"/>
      <c r="D541" s="8"/>
      <c r="E541" s="16" t="s">
        <v>23</v>
      </c>
      <c r="F541" s="17" t="n">
        <f aca="false">G541+H541+I541</f>
        <v>0</v>
      </c>
      <c r="G541" s="17"/>
      <c r="H541" s="17"/>
      <c r="I541" s="17"/>
      <c r="J541" s="10"/>
    </row>
    <row r="542" customFormat="false" ht="16.5" hidden="false" customHeight="true" outlineLevel="0" collapsed="false">
      <c r="A542" s="14" t="s">
        <v>379</v>
      </c>
      <c r="B542" s="15" t="s">
        <v>380</v>
      </c>
      <c r="C542" s="15" t="n">
        <v>2017</v>
      </c>
      <c r="D542" s="8" t="s">
        <v>154</v>
      </c>
      <c r="E542" s="16" t="s">
        <v>18</v>
      </c>
      <c r="F542" s="17" t="n">
        <f aca="false">F546+F545+F544+F543</f>
        <v>1000</v>
      </c>
      <c r="G542" s="17" t="n">
        <f aca="false">G546+G545+G544+G543</f>
        <v>0</v>
      </c>
      <c r="H542" s="17" t="n">
        <f aca="false">H546+H545+H544+H543</f>
        <v>0</v>
      </c>
      <c r="I542" s="17" t="n">
        <f aca="false">I546+I545+I544+I543</f>
        <v>1000</v>
      </c>
      <c r="J542" s="10" t="s">
        <v>381</v>
      </c>
    </row>
    <row r="543" customFormat="false" ht="16.5" hidden="false" customHeight="false" outlineLevel="0" collapsed="false">
      <c r="A543" s="14"/>
      <c r="B543" s="15"/>
      <c r="C543" s="15"/>
      <c r="D543" s="8"/>
      <c r="E543" s="16" t="s">
        <v>20</v>
      </c>
      <c r="F543" s="17" t="n">
        <f aca="false">G543+H543+I543</f>
        <v>0</v>
      </c>
      <c r="G543" s="17"/>
      <c r="H543" s="17"/>
      <c r="I543" s="17"/>
      <c r="J543" s="10"/>
    </row>
    <row r="544" customFormat="false" ht="16.5" hidden="false" customHeight="false" outlineLevel="0" collapsed="false">
      <c r="A544" s="14"/>
      <c r="B544" s="15"/>
      <c r="C544" s="15"/>
      <c r="D544" s="8"/>
      <c r="E544" s="16" t="s">
        <v>21</v>
      </c>
      <c r="F544" s="17" t="n">
        <f aca="false">G544+H544+I544</f>
        <v>900</v>
      </c>
      <c r="G544" s="17"/>
      <c r="H544" s="17"/>
      <c r="I544" s="17" t="n">
        <v>900</v>
      </c>
      <c r="J544" s="10"/>
    </row>
    <row r="545" customFormat="false" ht="16.5" hidden="false" customHeight="false" outlineLevel="0" collapsed="false">
      <c r="A545" s="14"/>
      <c r="B545" s="15"/>
      <c r="C545" s="15"/>
      <c r="D545" s="8"/>
      <c r="E545" s="16" t="s">
        <v>22</v>
      </c>
      <c r="F545" s="17" t="n">
        <f aca="false">G545+H545+I545</f>
        <v>100</v>
      </c>
      <c r="G545" s="17"/>
      <c r="H545" s="17"/>
      <c r="I545" s="17" t="n">
        <v>100</v>
      </c>
      <c r="J545" s="10"/>
    </row>
    <row r="546" customFormat="false" ht="16.5" hidden="false" customHeight="false" outlineLevel="0" collapsed="false">
      <c r="A546" s="14"/>
      <c r="B546" s="15"/>
      <c r="C546" s="15"/>
      <c r="D546" s="8"/>
      <c r="E546" s="16" t="s">
        <v>23</v>
      </c>
      <c r="F546" s="17" t="n">
        <f aca="false">G546+H546+I546</f>
        <v>0</v>
      </c>
      <c r="G546" s="17"/>
      <c r="H546" s="17"/>
      <c r="I546" s="17"/>
      <c r="J546" s="10"/>
    </row>
    <row r="547" customFormat="false" ht="16.5" hidden="false" customHeight="true" outlineLevel="0" collapsed="false">
      <c r="A547" s="14" t="s">
        <v>382</v>
      </c>
      <c r="B547" s="15" t="s">
        <v>383</v>
      </c>
      <c r="C547" s="15" t="n">
        <v>2016</v>
      </c>
      <c r="D547" s="8" t="s">
        <v>154</v>
      </c>
      <c r="E547" s="16" t="s">
        <v>18</v>
      </c>
      <c r="F547" s="17" t="n">
        <f aca="false">F551+F550+F549+F548</f>
        <v>1200</v>
      </c>
      <c r="G547" s="17" t="n">
        <f aca="false">G548+G549+G550+G551</f>
        <v>0</v>
      </c>
      <c r="H547" s="17" t="n">
        <f aca="false">H548+H549+H550+H551</f>
        <v>0</v>
      </c>
      <c r="I547" s="17" t="n">
        <f aca="false">I548+I549+I550+I551</f>
        <v>1200</v>
      </c>
      <c r="J547" s="10" t="s">
        <v>384</v>
      </c>
    </row>
    <row r="548" customFormat="false" ht="16.5" hidden="false" customHeight="false" outlineLevel="0" collapsed="false">
      <c r="A548" s="14"/>
      <c r="B548" s="15"/>
      <c r="C548" s="15"/>
      <c r="D548" s="8"/>
      <c r="E548" s="16" t="s">
        <v>20</v>
      </c>
      <c r="F548" s="17" t="n">
        <f aca="false">G548+H548+I548</f>
        <v>0</v>
      </c>
      <c r="G548" s="17"/>
      <c r="H548" s="17"/>
      <c r="I548" s="17"/>
      <c r="J548" s="10"/>
    </row>
    <row r="549" customFormat="false" ht="16.5" hidden="false" customHeight="false" outlineLevel="0" collapsed="false">
      <c r="A549" s="14"/>
      <c r="B549" s="15"/>
      <c r="C549" s="15"/>
      <c r="D549" s="8"/>
      <c r="E549" s="16" t="s">
        <v>21</v>
      </c>
      <c r="F549" s="17" t="n">
        <f aca="false">G549+H549+I549</f>
        <v>1080</v>
      </c>
      <c r="G549" s="17"/>
      <c r="H549" s="17"/>
      <c r="I549" s="17" t="n">
        <v>1080</v>
      </c>
      <c r="J549" s="10"/>
    </row>
    <row r="550" customFormat="false" ht="16.5" hidden="false" customHeight="false" outlineLevel="0" collapsed="false">
      <c r="A550" s="14"/>
      <c r="B550" s="15"/>
      <c r="C550" s="15"/>
      <c r="D550" s="8"/>
      <c r="E550" s="16" t="s">
        <v>22</v>
      </c>
      <c r="F550" s="17" t="n">
        <f aca="false">G550+H550+I550</f>
        <v>120</v>
      </c>
      <c r="G550" s="17"/>
      <c r="H550" s="17"/>
      <c r="I550" s="17" t="n">
        <v>120</v>
      </c>
      <c r="J550" s="10"/>
    </row>
    <row r="551" customFormat="false" ht="16.5" hidden="false" customHeight="false" outlineLevel="0" collapsed="false">
      <c r="A551" s="14"/>
      <c r="B551" s="15"/>
      <c r="C551" s="15"/>
      <c r="D551" s="8"/>
      <c r="E551" s="16" t="s">
        <v>23</v>
      </c>
      <c r="F551" s="17" t="n">
        <f aca="false">G551+H551+I551</f>
        <v>0</v>
      </c>
      <c r="G551" s="17"/>
      <c r="H551" s="17"/>
      <c r="I551" s="17"/>
      <c r="J551" s="10"/>
    </row>
    <row r="552" customFormat="false" ht="16.5" hidden="false" customHeight="true" outlineLevel="0" collapsed="false">
      <c r="A552" s="14" t="s">
        <v>385</v>
      </c>
      <c r="B552" s="15" t="s">
        <v>386</v>
      </c>
      <c r="C552" s="15" t="n">
        <v>2017</v>
      </c>
      <c r="D552" s="8" t="s">
        <v>387</v>
      </c>
      <c r="E552" s="16" t="s">
        <v>18</v>
      </c>
      <c r="F552" s="17" t="n">
        <f aca="false">F556+F555+F554+F553</f>
        <v>500</v>
      </c>
      <c r="G552" s="17" t="n">
        <f aca="false">G556+G555+G554+G553</f>
        <v>0</v>
      </c>
      <c r="H552" s="17" t="n">
        <f aca="false">H556+H555+H554+H553</f>
        <v>0</v>
      </c>
      <c r="I552" s="17" t="n">
        <f aca="false">I556+I555+I554+I553</f>
        <v>500</v>
      </c>
      <c r="J552" s="10" t="s">
        <v>388</v>
      </c>
    </row>
    <row r="553" customFormat="false" ht="16.5" hidden="false" customHeight="false" outlineLevel="0" collapsed="false">
      <c r="A553" s="14"/>
      <c r="B553" s="15"/>
      <c r="C553" s="15"/>
      <c r="D553" s="8"/>
      <c r="E553" s="16" t="s">
        <v>20</v>
      </c>
      <c r="F553" s="17" t="n">
        <f aca="false">G553+H553+I553</f>
        <v>0</v>
      </c>
      <c r="G553" s="17"/>
      <c r="H553" s="17"/>
      <c r="I553" s="17"/>
      <c r="J553" s="10"/>
    </row>
    <row r="554" customFormat="false" ht="16.5" hidden="false" customHeight="false" outlineLevel="0" collapsed="false">
      <c r="A554" s="14"/>
      <c r="B554" s="15"/>
      <c r="C554" s="15"/>
      <c r="D554" s="8"/>
      <c r="E554" s="16" t="s">
        <v>21</v>
      </c>
      <c r="F554" s="17" t="n">
        <f aca="false">G554+H554+I554</f>
        <v>0</v>
      </c>
      <c r="G554" s="17"/>
      <c r="H554" s="17"/>
      <c r="I554" s="17"/>
      <c r="J554" s="10"/>
    </row>
    <row r="555" customFormat="false" ht="16.5" hidden="false" customHeight="false" outlineLevel="0" collapsed="false">
      <c r="A555" s="14"/>
      <c r="B555" s="15"/>
      <c r="C555" s="15"/>
      <c r="D555" s="8"/>
      <c r="E555" s="16" t="s">
        <v>22</v>
      </c>
      <c r="F555" s="17" t="n">
        <f aca="false">G555+H555+I555</f>
        <v>500</v>
      </c>
      <c r="G555" s="17"/>
      <c r="H555" s="17"/>
      <c r="I555" s="17" t="n">
        <v>500</v>
      </c>
      <c r="J555" s="10"/>
    </row>
    <row r="556" customFormat="false" ht="16.5" hidden="false" customHeight="false" outlineLevel="0" collapsed="false">
      <c r="A556" s="14"/>
      <c r="B556" s="15"/>
      <c r="C556" s="15"/>
      <c r="D556" s="8"/>
      <c r="E556" s="16" t="s">
        <v>23</v>
      </c>
      <c r="F556" s="17" t="n">
        <f aca="false">G556+H556+I556</f>
        <v>0</v>
      </c>
      <c r="G556" s="17"/>
      <c r="H556" s="17"/>
      <c r="I556" s="17"/>
      <c r="J556" s="10"/>
    </row>
    <row r="557" customFormat="false" ht="16.5" hidden="false" customHeight="true" outlineLevel="0" collapsed="false">
      <c r="A557" s="14" t="s">
        <v>389</v>
      </c>
      <c r="B557" s="15" t="s">
        <v>390</v>
      </c>
      <c r="C557" s="15" t="n">
        <v>2017</v>
      </c>
      <c r="D557" s="8" t="s">
        <v>308</v>
      </c>
      <c r="E557" s="16" t="s">
        <v>18</v>
      </c>
      <c r="F557" s="17" t="n">
        <f aca="false">F561+F560+F559+F558</f>
        <v>600</v>
      </c>
      <c r="G557" s="17" t="n">
        <f aca="false">G561+G560+G559+G558</f>
        <v>0</v>
      </c>
      <c r="H557" s="17" t="n">
        <f aca="false">H561+H560+H559+H558</f>
        <v>0</v>
      </c>
      <c r="I557" s="17" t="n">
        <f aca="false">I561+I560+I559+I558</f>
        <v>600</v>
      </c>
      <c r="J557" s="10" t="s">
        <v>391</v>
      </c>
    </row>
    <row r="558" customFormat="false" ht="16.5" hidden="false" customHeight="false" outlineLevel="0" collapsed="false">
      <c r="A558" s="14"/>
      <c r="B558" s="15"/>
      <c r="C558" s="15"/>
      <c r="D558" s="8"/>
      <c r="E558" s="16" t="s">
        <v>20</v>
      </c>
      <c r="F558" s="17" t="n">
        <f aca="false">G558+H558+I558</f>
        <v>100</v>
      </c>
      <c r="G558" s="17"/>
      <c r="H558" s="17"/>
      <c r="I558" s="17" t="n">
        <v>100</v>
      </c>
      <c r="J558" s="10"/>
    </row>
    <row r="559" customFormat="false" ht="16.5" hidden="false" customHeight="false" outlineLevel="0" collapsed="false">
      <c r="A559" s="14"/>
      <c r="B559" s="15"/>
      <c r="C559" s="15"/>
      <c r="D559" s="8"/>
      <c r="E559" s="16" t="s">
        <v>21</v>
      </c>
      <c r="F559" s="17" t="n">
        <f aca="false">G559+H559+I559</f>
        <v>0</v>
      </c>
      <c r="G559" s="17"/>
      <c r="H559" s="17"/>
      <c r="I559" s="17"/>
      <c r="J559" s="10"/>
    </row>
    <row r="560" customFormat="false" ht="16.5" hidden="false" customHeight="false" outlineLevel="0" collapsed="false">
      <c r="A560" s="14"/>
      <c r="B560" s="15"/>
      <c r="C560" s="15"/>
      <c r="D560" s="8"/>
      <c r="E560" s="16" t="s">
        <v>22</v>
      </c>
      <c r="F560" s="17" t="n">
        <f aca="false">G560+H560+I560</f>
        <v>500</v>
      </c>
      <c r="G560" s="17"/>
      <c r="H560" s="17"/>
      <c r="I560" s="17" t="n">
        <v>500</v>
      </c>
      <c r="J560" s="10"/>
    </row>
    <row r="561" customFormat="false" ht="16.5" hidden="false" customHeight="false" outlineLevel="0" collapsed="false">
      <c r="A561" s="14"/>
      <c r="B561" s="15"/>
      <c r="C561" s="15"/>
      <c r="D561" s="8"/>
      <c r="E561" s="16" t="s">
        <v>23</v>
      </c>
      <c r="F561" s="17" t="n">
        <f aca="false">G561+H561+I561</f>
        <v>0</v>
      </c>
      <c r="G561" s="17"/>
      <c r="H561" s="17"/>
      <c r="I561" s="17"/>
      <c r="J561" s="10"/>
    </row>
    <row r="562" customFormat="false" ht="16.5" hidden="false" customHeight="true" outlineLevel="0" collapsed="false">
      <c r="A562" s="14" t="s">
        <v>392</v>
      </c>
      <c r="B562" s="15" t="s">
        <v>393</v>
      </c>
      <c r="C562" s="15" t="s">
        <v>47</v>
      </c>
      <c r="D562" s="8" t="s">
        <v>205</v>
      </c>
      <c r="E562" s="16" t="s">
        <v>18</v>
      </c>
      <c r="F562" s="17" t="n">
        <f aca="false">F566+F565+F564+F563</f>
        <v>6280</v>
      </c>
      <c r="G562" s="17" t="n">
        <f aca="false">G566+G565+G564+G563</f>
        <v>0</v>
      </c>
      <c r="H562" s="17" t="n">
        <f aca="false">H566+H565+H564+H563</f>
        <v>4920</v>
      </c>
      <c r="I562" s="17" t="n">
        <f aca="false">I566+I565+I564+I563</f>
        <v>1360</v>
      </c>
      <c r="J562" s="10" t="s">
        <v>394</v>
      </c>
    </row>
    <row r="563" customFormat="false" ht="16.5" hidden="false" customHeight="false" outlineLevel="0" collapsed="false">
      <c r="A563" s="14"/>
      <c r="B563" s="15"/>
      <c r="C563" s="15"/>
      <c r="D563" s="8"/>
      <c r="E563" s="16" t="s">
        <v>20</v>
      </c>
      <c r="F563" s="17" t="n">
        <f aca="false">G563+H563+I563</f>
        <v>1500</v>
      </c>
      <c r="G563" s="17"/>
      <c r="H563" s="17" t="n">
        <v>1500</v>
      </c>
      <c r="I563" s="17"/>
      <c r="J563" s="10"/>
    </row>
    <row r="564" customFormat="false" ht="16.5" hidden="false" customHeight="false" outlineLevel="0" collapsed="false">
      <c r="A564" s="14"/>
      <c r="B564" s="15"/>
      <c r="C564" s="15"/>
      <c r="D564" s="8"/>
      <c r="E564" s="16" t="s">
        <v>21</v>
      </c>
      <c r="F564" s="17" t="n">
        <f aca="false">G564+H564+I564</f>
        <v>1500</v>
      </c>
      <c r="G564" s="17"/>
      <c r="H564" s="17" t="n">
        <v>1500</v>
      </c>
      <c r="I564" s="17"/>
      <c r="J564" s="10"/>
    </row>
    <row r="565" customFormat="false" ht="16.5" hidden="false" customHeight="false" outlineLevel="0" collapsed="false">
      <c r="A565" s="14"/>
      <c r="B565" s="15"/>
      <c r="C565" s="15"/>
      <c r="D565" s="8"/>
      <c r="E565" s="16" t="s">
        <v>22</v>
      </c>
      <c r="F565" s="17" t="n">
        <f aca="false">G565+H565+I565</f>
        <v>3280</v>
      </c>
      <c r="G565" s="17"/>
      <c r="H565" s="17" t="n">
        <v>1920</v>
      </c>
      <c r="I565" s="17" t="n">
        <v>1360</v>
      </c>
      <c r="J565" s="10"/>
    </row>
    <row r="566" customFormat="false" ht="16.5" hidden="false" customHeight="false" outlineLevel="0" collapsed="false">
      <c r="A566" s="14"/>
      <c r="B566" s="15"/>
      <c r="C566" s="15"/>
      <c r="D566" s="8"/>
      <c r="E566" s="16" t="s">
        <v>23</v>
      </c>
      <c r="F566" s="17" t="n">
        <f aca="false">G566+H566+I566</f>
        <v>0</v>
      </c>
      <c r="G566" s="17"/>
      <c r="H566" s="17"/>
      <c r="I566" s="17"/>
      <c r="J566" s="10"/>
    </row>
    <row r="567" customFormat="false" ht="16.5" hidden="false" customHeight="true" outlineLevel="0" collapsed="false">
      <c r="A567" s="14" t="s">
        <v>395</v>
      </c>
      <c r="B567" s="15" t="s">
        <v>396</v>
      </c>
      <c r="C567" s="15" t="n">
        <v>2017</v>
      </c>
      <c r="D567" s="8" t="s">
        <v>186</v>
      </c>
      <c r="E567" s="16" t="s">
        <v>18</v>
      </c>
      <c r="F567" s="17" t="n">
        <f aca="false">F571+F570+F569+F568</f>
        <v>655</v>
      </c>
      <c r="G567" s="17" t="n">
        <f aca="false">G571+G570+G569+G568</f>
        <v>0</v>
      </c>
      <c r="H567" s="17" t="n">
        <f aca="false">H571+H570+H569+H568</f>
        <v>0</v>
      </c>
      <c r="I567" s="17" t="n">
        <f aca="false">I571+I570+I569+I568</f>
        <v>800</v>
      </c>
      <c r="J567" s="10" t="s">
        <v>397</v>
      </c>
    </row>
    <row r="568" customFormat="false" ht="16.5" hidden="false" customHeight="false" outlineLevel="0" collapsed="false">
      <c r="A568" s="14"/>
      <c r="B568" s="15"/>
      <c r="C568" s="15"/>
      <c r="D568" s="8"/>
      <c r="E568" s="16" t="s">
        <v>20</v>
      </c>
      <c r="F568" s="17" t="n">
        <f aca="false">G568+H568+I568</f>
        <v>0</v>
      </c>
      <c r="G568" s="17"/>
      <c r="H568" s="17"/>
      <c r="I568" s="17"/>
      <c r="J568" s="10"/>
    </row>
    <row r="569" customFormat="false" ht="16.5" hidden="false" customHeight="false" outlineLevel="0" collapsed="false">
      <c r="A569" s="14"/>
      <c r="B569" s="15"/>
      <c r="C569" s="15"/>
      <c r="D569" s="8"/>
      <c r="E569" s="16" t="s">
        <v>21</v>
      </c>
      <c r="F569" s="17" t="n">
        <f aca="false">G569+H569+I569</f>
        <v>0</v>
      </c>
      <c r="G569" s="17"/>
      <c r="H569" s="17"/>
      <c r="I569" s="17"/>
      <c r="J569" s="10"/>
    </row>
    <row r="570" customFormat="false" ht="16.5" hidden="false" customHeight="false" outlineLevel="0" collapsed="false">
      <c r="A570" s="14"/>
      <c r="B570" s="15"/>
      <c r="C570" s="15"/>
      <c r="D570" s="8"/>
      <c r="E570" s="16" t="s">
        <v>22</v>
      </c>
      <c r="F570" s="17" t="n">
        <v>155</v>
      </c>
      <c r="G570" s="17"/>
      <c r="H570" s="17"/>
      <c r="I570" s="17" t="n">
        <v>300</v>
      </c>
      <c r="J570" s="10"/>
    </row>
    <row r="571" customFormat="false" ht="16.5" hidden="false" customHeight="false" outlineLevel="0" collapsed="false">
      <c r="A571" s="14"/>
      <c r="B571" s="15"/>
      <c r="C571" s="15"/>
      <c r="D571" s="8"/>
      <c r="E571" s="16" t="s">
        <v>23</v>
      </c>
      <c r="F571" s="17" t="n">
        <f aca="false">G571+H571+I571</f>
        <v>500</v>
      </c>
      <c r="G571" s="17"/>
      <c r="H571" s="17"/>
      <c r="I571" s="17" t="n">
        <v>500</v>
      </c>
      <c r="J571" s="10"/>
    </row>
    <row r="572" customFormat="false" ht="16.5" hidden="false" customHeight="true" outlineLevel="0" collapsed="false">
      <c r="A572" s="14" t="s">
        <v>398</v>
      </c>
      <c r="B572" s="15" t="s">
        <v>399</v>
      </c>
      <c r="C572" s="15" t="n">
        <v>2016</v>
      </c>
      <c r="D572" s="36" t="s">
        <v>400</v>
      </c>
      <c r="E572" s="16" t="s">
        <v>18</v>
      </c>
      <c r="F572" s="17" t="n">
        <f aca="false">F576+F575+F574+F573</f>
        <v>155</v>
      </c>
      <c r="G572" s="17" t="n">
        <f aca="false">G576+G575+G574+G573</f>
        <v>0</v>
      </c>
      <c r="H572" s="17" t="n">
        <f aca="false">H576+H575+H574+H573</f>
        <v>155</v>
      </c>
      <c r="I572" s="17" t="n">
        <f aca="false">I576+I575+I574+I573</f>
        <v>0</v>
      </c>
      <c r="J572" s="52" t="s">
        <v>401</v>
      </c>
    </row>
    <row r="573" customFormat="false" ht="16.5" hidden="false" customHeight="false" outlineLevel="0" collapsed="false">
      <c r="A573" s="14"/>
      <c r="B573" s="15"/>
      <c r="C573" s="15"/>
      <c r="D573" s="36"/>
      <c r="E573" s="16" t="s">
        <v>20</v>
      </c>
      <c r="F573" s="17" t="n">
        <f aca="false">G573+H573+I573</f>
        <v>0</v>
      </c>
      <c r="G573" s="17"/>
      <c r="H573" s="17"/>
      <c r="I573" s="17"/>
      <c r="J573" s="52"/>
    </row>
    <row r="574" customFormat="false" ht="16.5" hidden="false" customHeight="false" outlineLevel="0" collapsed="false">
      <c r="A574" s="14"/>
      <c r="B574" s="15"/>
      <c r="C574" s="15"/>
      <c r="D574" s="36"/>
      <c r="E574" s="16" t="s">
        <v>21</v>
      </c>
      <c r="F574" s="17" t="n">
        <f aca="false">G574+H574+I574</f>
        <v>0</v>
      </c>
      <c r="G574" s="17"/>
      <c r="H574" s="17"/>
      <c r="I574" s="17"/>
      <c r="J574" s="52"/>
    </row>
    <row r="575" customFormat="false" ht="16.5" hidden="false" customHeight="false" outlineLevel="0" collapsed="false">
      <c r="A575" s="14"/>
      <c r="B575" s="15"/>
      <c r="C575" s="15"/>
      <c r="D575" s="36"/>
      <c r="E575" s="16" t="s">
        <v>22</v>
      </c>
      <c r="F575" s="17" t="n">
        <v>155</v>
      </c>
      <c r="G575" s="17"/>
      <c r="H575" s="17" t="n">
        <v>155</v>
      </c>
      <c r="I575" s="17"/>
      <c r="J575" s="52"/>
    </row>
    <row r="576" customFormat="false" ht="16.5" hidden="false" customHeight="false" outlineLevel="0" collapsed="false">
      <c r="A576" s="14"/>
      <c r="B576" s="15"/>
      <c r="C576" s="15"/>
      <c r="D576" s="36"/>
      <c r="E576" s="16" t="s">
        <v>23</v>
      </c>
      <c r="F576" s="17" t="n">
        <f aca="false">G576+H576+I576</f>
        <v>0</v>
      </c>
      <c r="G576" s="17"/>
      <c r="H576" s="17"/>
      <c r="I576" s="17"/>
      <c r="J576" s="52"/>
    </row>
    <row r="577" customFormat="false" ht="16.5" hidden="false" customHeight="false" outlineLevel="0" collapsed="false">
      <c r="A577" s="13" t="s">
        <v>402</v>
      </c>
      <c r="B577" s="13"/>
      <c r="C577" s="13"/>
      <c r="D577" s="13"/>
      <c r="E577" s="13"/>
      <c r="F577" s="13"/>
      <c r="G577" s="13"/>
      <c r="H577" s="13"/>
      <c r="I577" s="13"/>
      <c r="J577" s="13"/>
    </row>
    <row r="578" customFormat="false" ht="16.5" hidden="false" customHeight="true" outlineLevel="0" collapsed="false">
      <c r="A578" s="14" t="s">
        <v>403</v>
      </c>
      <c r="B578" s="15" t="s">
        <v>404</v>
      </c>
      <c r="C578" s="15" t="s">
        <v>11</v>
      </c>
      <c r="D578" s="8" t="s">
        <v>29</v>
      </c>
      <c r="E578" s="16" t="s">
        <v>18</v>
      </c>
      <c r="F578" s="17" t="n">
        <f aca="false">F582+F581+F580+F579</f>
        <v>0</v>
      </c>
      <c r="G578" s="17" t="n">
        <f aca="false">G582+G581+G580+G579</f>
        <v>0</v>
      </c>
      <c r="H578" s="17" t="n">
        <f aca="false">H582+H581+H580+H579</f>
        <v>0</v>
      </c>
      <c r="I578" s="17" t="n">
        <f aca="false">I582+I581+I580+I579</f>
        <v>0</v>
      </c>
      <c r="J578" s="10" t="s">
        <v>405</v>
      </c>
    </row>
    <row r="579" customFormat="false" ht="16.5" hidden="false" customHeight="false" outlineLevel="0" collapsed="false">
      <c r="A579" s="14"/>
      <c r="B579" s="15"/>
      <c r="C579" s="15"/>
      <c r="D579" s="8"/>
      <c r="E579" s="16" t="s">
        <v>20</v>
      </c>
      <c r="F579" s="17" t="n">
        <f aca="false">G579+H579+I579</f>
        <v>0</v>
      </c>
      <c r="G579" s="17"/>
      <c r="H579" s="17"/>
      <c r="I579" s="17"/>
      <c r="J579" s="10"/>
    </row>
    <row r="580" customFormat="false" ht="16.5" hidden="false" customHeight="false" outlineLevel="0" collapsed="false">
      <c r="A580" s="14"/>
      <c r="B580" s="15"/>
      <c r="C580" s="15"/>
      <c r="D580" s="8"/>
      <c r="E580" s="16" t="s">
        <v>21</v>
      </c>
      <c r="F580" s="17" t="n">
        <f aca="false">G580+H580+I580</f>
        <v>0</v>
      </c>
      <c r="G580" s="17"/>
      <c r="H580" s="17"/>
      <c r="I580" s="17"/>
      <c r="J580" s="10"/>
    </row>
    <row r="581" customFormat="false" ht="16.5" hidden="false" customHeight="false" outlineLevel="0" collapsed="false">
      <c r="A581" s="14"/>
      <c r="B581" s="15"/>
      <c r="C581" s="15"/>
      <c r="D581" s="8"/>
      <c r="E581" s="16" t="s">
        <v>22</v>
      </c>
      <c r="F581" s="17" t="n">
        <f aca="false">G581+H581+I581</f>
        <v>0</v>
      </c>
      <c r="G581" s="17"/>
      <c r="H581" s="17"/>
      <c r="I581" s="17"/>
      <c r="J581" s="10"/>
    </row>
    <row r="582" customFormat="false" ht="16.5" hidden="false" customHeight="false" outlineLevel="0" collapsed="false">
      <c r="A582" s="14"/>
      <c r="B582" s="15"/>
      <c r="C582" s="15"/>
      <c r="D582" s="8"/>
      <c r="E582" s="16" t="s">
        <v>23</v>
      </c>
      <c r="F582" s="17" t="n">
        <f aca="false">G582+H582+I582</f>
        <v>0</v>
      </c>
      <c r="G582" s="17"/>
      <c r="H582" s="17"/>
      <c r="I582" s="17"/>
      <c r="J582" s="10"/>
    </row>
    <row r="583" customFormat="false" ht="16.5" hidden="false" customHeight="true" outlineLevel="0" collapsed="false">
      <c r="A583" s="14" t="s">
        <v>406</v>
      </c>
      <c r="B583" s="15" t="s">
        <v>407</v>
      </c>
      <c r="C583" s="15" t="s">
        <v>47</v>
      </c>
      <c r="D583" s="8" t="s">
        <v>408</v>
      </c>
      <c r="E583" s="16" t="s">
        <v>18</v>
      </c>
      <c r="F583" s="17" t="n">
        <f aca="false">F587+F586+F585+F584</f>
        <v>300</v>
      </c>
      <c r="G583" s="17" t="n">
        <f aca="false">G587+G586+G585+G584</f>
        <v>0</v>
      </c>
      <c r="H583" s="17" t="n">
        <f aca="false">H587+H586+H585+H584</f>
        <v>150</v>
      </c>
      <c r="I583" s="17" t="n">
        <f aca="false">I587+I586+I585+I584</f>
        <v>150</v>
      </c>
      <c r="J583" s="10" t="s">
        <v>409</v>
      </c>
    </row>
    <row r="584" customFormat="false" ht="16.5" hidden="false" customHeight="false" outlineLevel="0" collapsed="false">
      <c r="A584" s="14"/>
      <c r="B584" s="15"/>
      <c r="C584" s="15"/>
      <c r="D584" s="8"/>
      <c r="E584" s="16" t="s">
        <v>20</v>
      </c>
      <c r="F584" s="17" t="n">
        <f aca="false">G584+H584+I584</f>
        <v>0</v>
      </c>
      <c r="G584" s="17"/>
      <c r="H584" s="17"/>
      <c r="I584" s="17"/>
      <c r="J584" s="10"/>
    </row>
    <row r="585" customFormat="false" ht="16.5" hidden="false" customHeight="false" outlineLevel="0" collapsed="false">
      <c r="A585" s="14"/>
      <c r="B585" s="15"/>
      <c r="C585" s="15"/>
      <c r="D585" s="8"/>
      <c r="E585" s="16" t="s">
        <v>21</v>
      </c>
      <c r="F585" s="17" t="n">
        <f aca="false">G585+H585+I585</f>
        <v>0</v>
      </c>
      <c r="G585" s="17"/>
      <c r="H585" s="17"/>
      <c r="I585" s="17"/>
      <c r="J585" s="10"/>
    </row>
    <row r="586" customFormat="false" ht="16.5" hidden="false" customHeight="false" outlineLevel="0" collapsed="false">
      <c r="A586" s="14"/>
      <c r="B586" s="15"/>
      <c r="C586" s="15"/>
      <c r="D586" s="8"/>
      <c r="E586" s="16" t="s">
        <v>22</v>
      </c>
      <c r="F586" s="17" t="n">
        <f aca="false">G586+H586+I586</f>
        <v>100</v>
      </c>
      <c r="G586" s="17"/>
      <c r="H586" s="17" t="n">
        <v>50</v>
      </c>
      <c r="I586" s="17" t="n">
        <v>50</v>
      </c>
      <c r="J586" s="10"/>
    </row>
    <row r="587" customFormat="false" ht="16.5" hidden="false" customHeight="false" outlineLevel="0" collapsed="false">
      <c r="A587" s="14"/>
      <c r="B587" s="15"/>
      <c r="C587" s="15"/>
      <c r="D587" s="8"/>
      <c r="E587" s="16" t="s">
        <v>23</v>
      </c>
      <c r="F587" s="17" t="n">
        <f aca="false">G587+H587+I587</f>
        <v>200</v>
      </c>
      <c r="G587" s="17"/>
      <c r="H587" s="17" t="n">
        <v>100</v>
      </c>
      <c r="I587" s="17" t="n">
        <v>100</v>
      </c>
      <c r="J587" s="10"/>
    </row>
    <row r="588" customFormat="false" ht="16.5" hidden="false" customHeight="false" outlineLevel="0" collapsed="false">
      <c r="A588" s="12" t="s">
        <v>410</v>
      </c>
      <c r="B588" s="12"/>
      <c r="C588" s="12"/>
      <c r="D588" s="12"/>
      <c r="E588" s="12"/>
      <c r="F588" s="12"/>
      <c r="G588" s="12"/>
      <c r="H588" s="12"/>
      <c r="I588" s="12"/>
      <c r="J588" s="12"/>
    </row>
    <row r="589" customFormat="false" ht="16.5" hidden="false" customHeight="false" outlineLevel="0" collapsed="false">
      <c r="A589" s="13" t="s">
        <v>411</v>
      </c>
      <c r="B589" s="13"/>
      <c r="C589" s="13"/>
      <c r="D589" s="13"/>
      <c r="E589" s="13"/>
      <c r="F589" s="13"/>
      <c r="G589" s="13"/>
      <c r="H589" s="13"/>
      <c r="I589" s="13"/>
      <c r="J589" s="13"/>
    </row>
    <row r="590" customFormat="false" ht="16.5" hidden="false" customHeight="true" outlineLevel="0" collapsed="false">
      <c r="A590" s="14" t="s">
        <v>412</v>
      </c>
      <c r="B590" s="15" t="s">
        <v>413</v>
      </c>
      <c r="C590" s="15" t="s">
        <v>47</v>
      </c>
      <c r="D590" s="8" t="s">
        <v>414</v>
      </c>
      <c r="E590" s="16" t="s">
        <v>18</v>
      </c>
      <c r="F590" s="17" t="n">
        <f aca="false">F594+F593+F592+F591</f>
        <v>60</v>
      </c>
      <c r="G590" s="17" t="n">
        <f aca="false">G594+G593+G592+G591</f>
        <v>0</v>
      </c>
      <c r="H590" s="17" t="n">
        <f aca="false">H594+H593+H592+H591</f>
        <v>30</v>
      </c>
      <c r="I590" s="17" t="n">
        <f aca="false">I594+I593+I592+I591</f>
        <v>30</v>
      </c>
      <c r="J590" s="10" t="s">
        <v>415</v>
      </c>
    </row>
    <row r="591" customFormat="false" ht="16.5" hidden="false" customHeight="false" outlineLevel="0" collapsed="false">
      <c r="A591" s="14"/>
      <c r="B591" s="15"/>
      <c r="C591" s="15"/>
      <c r="D591" s="8"/>
      <c r="E591" s="16" t="s">
        <v>20</v>
      </c>
      <c r="F591" s="17" t="n">
        <f aca="false">G591+H591+I591</f>
        <v>0</v>
      </c>
      <c r="G591" s="17"/>
      <c r="H591" s="17"/>
      <c r="I591" s="17"/>
      <c r="J591" s="10"/>
    </row>
    <row r="592" customFormat="false" ht="16.5" hidden="false" customHeight="false" outlineLevel="0" collapsed="false">
      <c r="A592" s="14"/>
      <c r="B592" s="15"/>
      <c r="C592" s="15"/>
      <c r="D592" s="8"/>
      <c r="E592" s="16" t="s">
        <v>21</v>
      </c>
      <c r="F592" s="17" t="n">
        <f aca="false">G592+H592+I592</f>
        <v>0</v>
      </c>
      <c r="G592" s="17"/>
      <c r="H592" s="17"/>
      <c r="I592" s="17"/>
      <c r="J592" s="10"/>
    </row>
    <row r="593" customFormat="false" ht="16.5" hidden="false" customHeight="false" outlineLevel="0" collapsed="false">
      <c r="A593" s="14"/>
      <c r="B593" s="15"/>
      <c r="C593" s="15"/>
      <c r="D593" s="8"/>
      <c r="E593" s="16" t="s">
        <v>22</v>
      </c>
      <c r="F593" s="17" t="n">
        <f aca="false">G593+H593+I593</f>
        <v>40</v>
      </c>
      <c r="G593" s="17"/>
      <c r="H593" s="17" t="n">
        <v>20</v>
      </c>
      <c r="I593" s="17" t="n">
        <v>20</v>
      </c>
      <c r="J593" s="10"/>
    </row>
    <row r="594" customFormat="false" ht="16.5" hidden="false" customHeight="false" outlineLevel="0" collapsed="false">
      <c r="A594" s="14"/>
      <c r="B594" s="15"/>
      <c r="C594" s="15"/>
      <c r="D594" s="8"/>
      <c r="E594" s="16" t="s">
        <v>23</v>
      </c>
      <c r="F594" s="17" t="n">
        <f aca="false">G594+H594+I594</f>
        <v>20</v>
      </c>
      <c r="G594" s="17"/>
      <c r="H594" s="17" t="n">
        <v>10</v>
      </c>
      <c r="I594" s="17" t="n">
        <v>10</v>
      </c>
      <c r="J594" s="10"/>
    </row>
    <row r="595" customFormat="false" ht="16.5" hidden="false" customHeight="true" outlineLevel="0" collapsed="false">
      <c r="A595" s="14" t="s">
        <v>416</v>
      </c>
      <c r="B595" s="15" t="s">
        <v>417</v>
      </c>
      <c r="C595" s="15" t="s">
        <v>47</v>
      </c>
      <c r="D595" s="8" t="s">
        <v>414</v>
      </c>
      <c r="E595" s="16" t="s">
        <v>18</v>
      </c>
      <c r="F595" s="17" t="n">
        <f aca="false">F599+F598+F597+F596</f>
        <v>60</v>
      </c>
      <c r="G595" s="17" t="n">
        <f aca="false">G599+G598+G597+G596</f>
        <v>0</v>
      </c>
      <c r="H595" s="17" t="n">
        <f aca="false">H599+H598+H597+H596</f>
        <v>30</v>
      </c>
      <c r="I595" s="17" t="n">
        <f aca="false">I599+I598+I597+I596</f>
        <v>30</v>
      </c>
      <c r="J595" s="10" t="s">
        <v>418</v>
      </c>
    </row>
    <row r="596" customFormat="false" ht="16.5" hidden="false" customHeight="false" outlineLevel="0" collapsed="false">
      <c r="A596" s="14"/>
      <c r="B596" s="15"/>
      <c r="C596" s="15"/>
      <c r="D596" s="8"/>
      <c r="E596" s="16" t="s">
        <v>20</v>
      </c>
      <c r="F596" s="17" t="n">
        <f aca="false">G596+H596+I596</f>
        <v>0</v>
      </c>
      <c r="G596" s="17"/>
      <c r="H596" s="17"/>
      <c r="I596" s="17"/>
      <c r="J596" s="10"/>
    </row>
    <row r="597" customFormat="false" ht="16.5" hidden="false" customHeight="false" outlineLevel="0" collapsed="false">
      <c r="A597" s="14"/>
      <c r="B597" s="15"/>
      <c r="C597" s="15"/>
      <c r="D597" s="8"/>
      <c r="E597" s="16" t="s">
        <v>21</v>
      </c>
      <c r="F597" s="17" t="n">
        <f aca="false">G597+H597+I597</f>
        <v>0</v>
      </c>
      <c r="G597" s="17"/>
      <c r="H597" s="17"/>
      <c r="I597" s="17"/>
      <c r="J597" s="10"/>
    </row>
    <row r="598" customFormat="false" ht="16.5" hidden="false" customHeight="false" outlineLevel="0" collapsed="false">
      <c r="A598" s="14"/>
      <c r="B598" s="15"/>
      <c r="C598" s="15"/>
      <c r="D598" s="8"/>
      <c r="E598" s="16" t="s">
        <v>22</v>
      </c>
      <c r="F598" s="17" t="n">
        <f aca="false">G598+H598+I598</f>
        <v>60</v>
      </c>
      <c r="G598" s="17"/>
      <c r="H598" s="17" t="n">
        <v>30</v>
      </c>
      <c r="I598" s="17" t="n">
        <v>30</v>
      </c>
      <c r="J598" s="10"/>
    </row>
    <row r="599" customFormat="false" ht="16.5" hidden="false" customHeight="false" outlineLevel="0" collapsed="false">
      <c r="A599" s="14"/>
      <c r="B599" s="15"/>
      <c r="C599" s="15"/>
      <c r="D599" s="8"/>
      <c r="E599" s="16" t="s">
        <v>23</v>
      </c>
      <c r="F599" s="17" t="n">
        <f aca="false">G599+H599+I599</f>
        <v>0</v>
      </c>
      <c r="G599" s="17"/>
      <c r="H599" s="17"/>
      <c r="I599" s="17"/>
      <c r="J599" s="10"/>
    </row>
    <row r="600" customFormat="false" ht="16.5" hidden="false" customHeight="false" outlineLevel="0" collapsed="false">
      <c r="A600" s="13" t="s">
        <v>419</v>
      </c>
      <c r="B600" s="13"/>
      <c r="C600" s="13"/>
      <c r="D600" s="13"/>
      <c r="E600" s="13"/>
      <c r="F600" s="13"/>
      <c r="G600" s="13"/>
      <c r="H600" s="13"/>
      <c r="I600" s="13"/>
      <c r="J600" s="13"/>
    </row>
    <row r="601" customFormat="false" ht="16.5" hidden="false" customHeight="true" outlineLevel="0" collapsed="false">
      <c r="A601" s="14" t="s">
        <v>420</v>
      </c>
      <c r="B601" s="15" t="s">
        <v>421</v>
      </c>
      <c r="C601" s="15" t="n">
        <v>2016</v>
      </c>
      <c r="D601" s="8" t="s">
        <v>414</v>
      </c>
      <c r="E601" s="16" t="s">
        <v>18</v>
      </c>
      <c r="F601" s="17" t="n">
        <f aca="false">F605+F604+F603+F602</f>
        <v>450</v>
      </c>
      <c r="G601" s="17" t="n">
        <f aca="false">G605+G604+G603+G602</f>
        <v>0</v>
      </c>
      <c r="H601" s="17" t="n">
        <f aca="false">H605+H604+H603+H602</f>
        <v>450</v>
      </c>
      <c r="I601" s="17" t="n">
        <f aca="false">I605+I604+I603+I602</f>
        <v>0</v>
      </c>
      <c r="J601" s="10" t="s">
        <v>422</v>
      </c>
    </row>
    <row r="602" customFormat="false" ht="16.5" hidden="false" customHeight="false" outlineLevel="0" collapsed="false">
      <c r="A602" s="14"/>
      <c r="B602" s="15"/>
      <c r="C602" s="15"/>
      <c r="D602" s="8"/>
      <c r="E602" s="16" t="s">
        <v>20</v>
      </c>
      <c r="F602" s="17" t="n">
        <f aca="false">G602+H602+I602</f>
        <v>0</v>
      </c>
      <c r="G602" s="17"/>
      <c r="H602" s="17"/>
      <c r="I602" s="17"/>
      <c r="J602" s="10"/>
    </row>
    <row r="603" customFormat="false" ht="16.5" hidden="false" customHeight="false" outlineLevel="0" collapsed="false">
      <c r="A603" s="14"/>
      <c r="B603" s="15"/>
      <c r="C603" s="15"/>
      <c r="D603" s="8"/>
      <c r="E603" s="16" t="s">
        <v>21</v>
      </c>
      <c r="F603" s="17" t="n">
        <f aca="false">G603+H603+I603</f>
        <v>100</v>
      </c>
      <c r="G603" s="17"/>
      <c r="H603" s="17" t="n">
        <v>100</v>
      </c>
      <c r="I603" s="17"/>
      <c r="J603" s="10"/>
    </row>
    <row r="604" customFormat="false" ht="16.5" hidden="false" customHeight="false" outlineLevel="0" collapsed="false">
      <c r="A604" s="14"/>
      <c r="B604" s="15"/>
      <c r="C604" s="15"/>
      <c r="D604" s="8"/>
      <c r="E604" s="16" t="s">
        <v>22</v>
      </c>
      <c r="F604" s="17" t="n">
        <f aca="false">G604+H604+I604</f>
        <v>200</v>
      </c>
      <c r="G604" s="17"/>
      <c r="H604" s="17" t="n">
        <v>200</v>
      </c>
      <c r="I604" s="17"/>
      <c r="J604" s="10"/>
    </row>
    <row r="605" customFormat="false" ht="16.5" hidden="false" customHeight="false" outlineLevel="0" collapsed="false">
      <c r="A605" s="14"/>
      <c r="B605" s="15"/>
      <c r="C605" s="15"/>
      <c r="D605" s="8"/>
      <c r="E605" s="16" t="s">
        <v>23</v>
      </c>
      <c r="F605" s="17" t="n">
        <f aca="false">G605+H605+I605</f>
        <v>150</v>
      </c>
      <c r="G605" s="17"/>
      <c r="H605" s="17" t="n">
        <v>150</v>
      </c>
      <c r="I605" s="17"/>
      <c r="J605" s="10"/>
    </row>
    <row r="606" customFormat="false" ht="16.5" hidden="false" customHeight="true" outlineLevel="0" collapsed="false">
      <c r="A606" s="14" t="s">
        <v>423</v>
      </c>
      <c r="B606" s="15" t="s">
        <v>424</v>
      </c>
      <c r="C606" s="15" t="n">
        <v>2017</v>
      </c>
      <c r="D606" s="8" t="s">
        <v>414</v>
      </c>
      <c r="E606" s="16" t="s">
        <v>18</v>
      </c>
      <c r="F606" s="17" t="n">
        <f aca="false">F610+F609+F608+F607</f>
        <v>40</v>
      </c>
      <c r="G606" s="17" t="n">
        <f aca="false">G610+G609+G608+G607</f>
        <v>0</v>
      </c>
      <c r="H606" s="17" t="n">
        <f aca="false">H610+H609+H608+H607</f>
        <v>0</v>
      </c>
      <c r="I606" s="17" t="n">
        <f aca="false">I610+I609+I608+I607</f>
        <v>40</v>
      </c>
      <c r="J606" s="10" t="s">
        <v>425</v>
      </c>
    </row>
    <row r="607" customFormat="false" ht="16.5" hidden="false" customHeight="false" outlineLevel="0" collapsed="false">
      <c r="A607" s="14"/>
      <c r="B607" s="15"/>
      <c r="C607" s="15"/>
      <c r="D607" s="8"/>
      <c r="E607" s="16" t="s">
        <v>20</v>
      </c>
      <c r="F607" s="17" t="n">
        <f aca="false">G607+H607+I607</f>
        <v>20</v>
      </c>
      <c r="G607" s="17"/>
      <c r="H607" s="17"/>
      <c r="I607" s="17" t="n">
        <v>20</v>
      </c>
      <c r="J607" s="10"/>
    </row>
    <row r="608" customFormat="false" ht="16.5" hidden="false" customHeight="false" outlineLevel="0" collapsed="false">
      <c r="A608" s="14"/>
      <c r="B608" s="15"/>
      <c r="C608" s="15"/>
      <c r="D608" s="8"/>
      <c r="E608" s="16" t="s">
        <v>21</v>
      </c>
      <c r="F608" s="17" t="n">
        <f aca="false">G608+H608+I608</f>
        <v>0</v>
      </c>
      <c r="G608" s="17"/>
      <c r="H608" s="17"/>
      <c r="I608" s="17"/>
      <c r="J608" s="10"/>
    </row>
    <row r="609" customFormat="false" ht="16.5" hidden="false" customHeight="false" outlineLevel="0" collapsed="false">
      <c r="A609" s="14"/>
      <c r="B609" s="15"/>
      <c r="C609" s="15"/>
      <c r="D609" s="8"/>
      <c r="E609" s="16" t="s">
        <v>22</v>
      </c>
      <c r="F609" s="17" t="n">
        <f aca="false">G609+H609+I609</f>
        <v>20</v>
      </c>
      <c r="G609" s="17"/>
      <c r="H609" s="17"/>
      <c r="I609" s="17" t="n">
        <v>20</v>
      </c>
      <c r="J609" s="10"/>
    </row>
    <row r="610" customFormat="false" ht="16.5" hidden="false" customHeight="false" outlineLevel="0" collapsed="false">
      <c r="A610" s="14"/>
      <c r="B610" s="15"/>
      <c r="C610" s="15"/>
      <c r="D610" s="8"/>
      <c r="E610" s="16" t="s">
        <v>23</v>
      </c>
      <c r="F610" s="17" t="n">
        <f aca="false">G610+H610+I610</f>
        <v>0</v>
      </c>
      <c r="G610" s="17"/>
      <c r="H610" s="17"/>
      <c r="I610" s="17"/>
      <c r="J610" s="10"/>
    </row>
    <row r="611" customFormat="false" ht="16.5" hidden="false" customHeight="true" outlineLevel="0" collapsed="false">
      <c r="A611" s="28"/>
      <c r="B611" s="29" t="s">
        <v>426</v>
      </c>
      <c r="C611" s="30"/>
      <c r="D611" s="31"/>
      <c r="E611" s="32" t="s">
        <v>18</v>
      </c>
      <c r="F611" s="33" t="n">
        <f aca="false">F612+F613+F614+F615</f>
        <v>113219.6</v>
      </c>
      <c r="G611" s="45" t="n">
        <f aca="false">G612+G613+G614+G615</f>
        <v>76224.4</v>
      </c>
      <c r="H611" s="45" t="n">
        <f aca="false">H612+H613+H614+H615</f>
        <v>16195.5</v>
      </c>
      <c r="I611" s="45" t="n">
        <f aca="false">I612+I613+I614+I615</f>
        <v>20799.7</v>
      </c>
      <c r="J611" s="34"/>
      <c r="K611" s="53"/>
    </row>
    <row r="612" customFormat="false" ht="16.5" hidden="false" customHeight="false" outlineLevel="0" collapsed="false">
      <c r="A612" s="28"/>
      <c r="B612" s="29"/>
      <c r="C612" s="30"/>
      <c r="D612" s="31"/>
      <c r="E612" s="32" t="s">
        <v>20</v>
      </c>
      <c r="F612" s="33" t="n">
        <f aca="false">G612+H612+I612</f>
        <v>9838</v>
      </c>
      <c r="G612" s="45" t="n">
        <f aca="false">G607+G602+G596+G591+G584+G579+G573+G568+G563+G558+G553+G548+G543+G538+G533+G528+G522+G517+G512+G507+G502+G495+G489+G484+G479+G474+G469+G463+G457+G452+G447+G442+G437+G432+G427</f>
        <v>0</v>
      </c>
      <c r="H612" s="45" t="n">
        <f aca="false">H607+H602+H596+H591+H584+H579+H573+H568+H563+H558+H553+H548+H543+H538+H533+H528+H522+H517+H512+H507+H502+H495+H489+H484+H479+H474+H469+H463+H457+H452+H447+H442+H437+H432+H427</f>
        <v>4046.9</v>
      </c>
      <c r="I612" s="45" t="n">
        <f aca="false">I607+I602+I596+I591+I584+I579+I573+I568+I563+I558+I553+I548+I543+I538+I533+I528+I522+I517+I512+I507+I502+I495+I489+I484+I479+I474+I469+I463+I457+I452+I447+I442+I437+I432+I427</f>
        <v>5791.1</v>
      </c>
      <c r="J612" s="34"/>
    </row>
    <row r="613" customFormat="false" ht="16.5" hidden="false" customHeight="false" outlineLevel="0" collapsed="false">
      <c r="A613" s="28"/>
      <c r="B613" s="29"/>
      <c r="C613" s="30"/>
      <c r="D613" s="31"/>
      <c r="E613" s="32" t="s">
        <v>21</v>
      </c>
      <c r="F613" s="33" t="n">
        <f aca="false">G613+H613+I613</f>
        <v>8480</v>
      </c>
      <c r="G613" s="45" t="n">
        <f aca="false">G608+G603+G597+G592+G585+G580+G574+G569+G564+G559+G554+G549+G544+G539+G534+G529+G523+G518+G513+G508+G503+G496+G490+G485+G480+G475+G470+G464+G458+G453+G448+G443+G438+G433+G428</f>
        <v>0</v>
      </c>
      <c r="H613" s="45" t="n">
        <f aca="false">H608+H603+H597+H592+H585+H580+H574+H569+H564+H559+H554+H549+H544+H539+H534+H529+H523+H518+H513+H508+H503+H496+H490+H485+H480+H475+H470+H464+H458+H453+H448+H443+H438+H433+H428</f>
        <v>3600</v>
      </c>
      <c r="I613" s="45" t="n">
        <f aca="false">I608+I603+I597+I592+I585+I580+I574+I569+I564+I559+I554+I549+I544+I539+I534+I529+I523+I518+I513+I508+I503+I496+I490+I485+I480+I475+I470+I464+I458+I453+I448+I443+I438+I433+I428</f>
        <v>4880</v>
      </c>
      <c r="J613" s="34"/>
      <c r="K613" s="53"/>
    </row>
    <row r="614" customFormat="false" ht="16.5" hidden="false" customHeight="false" outlineLevel="0" collapsed="false">
      <c r="A614" s="28"/>
      <c r="B614" s="29"/>
      <c r="C614" s="30"/>
      <c r="D614" s="31"/>
      <c r="E614" s="32" t="s">
        <v>22</v>
      </c>
      <c r="F614" s="33" t="n">
        <f aca="false">G614+H614+I614</f>
        <v>13577.5</v>
      </c>
      <c r="G614" s="45" t="n">
        <f aca="false">G609+G604+G598+G593+G586+G581+G575+G570+G565+G560+G555+G550+G545+G540+G535+G530+G524+G519+G514+G509+G504+G497+G491+G486+G481+G476+G471+G465+G459+G454+G449+G444+G439+G434+G429</f>
        <v>1071.5</v>
      </c>
      <c r="H614" s="45" t="n">
        <f aca="false">H609+H604+H598+H593+H586+H581+H575+H570+H565+H560+H555+H550+H545+H540+H535+H530+H524+H519+H514+H509+H504+H497+H491+H486+H481+H476+H471+H465+H459+H454+H449+H444+H439+H434+H429</f>
        <v>5686</v>
      </c>
      <c r="I614" s="45" t="n">
        <f aca="false">I609+I604+I598+I593+I586+I581+I575+I570+I565+I560+I555+I550+I545+I540+I535+I530+I524+I519+I514+I509+I504+I497+I491+I486+I481+I476+I471+I465+I459+I454+I449+I444+I439+I434+I429</f>
        <v>6820</v>
      </c>
      <c r="J614" s="34"/>
      <c r="K614" s="53"/>
    </row>
    <row r="615" customFormat="false" ht="16.5" hidden="false" customHeight="false" outlineLevel="0" collapsed="false">
      <c r="A615" s="28"/>
      <c r="B615" s="29"/>
      <c r="C615" s="30"/>
      <c r="D615" s="31"/>
      <c r="E615" s="32" t="s">
        <v>23</v>
      </c>
      <c r="F615" s="33" t="n">
        <f aca="false">G615+H615+I615</f>
        <v>81324.1</v>
      </c>
      <c r="G615" s="45" t="n">
        <f aca="false">G610+G605+G599+G594+G587+G582+G576+G571+G566+G561+G556+G551+G546+G541+G536+G531+G525+G520+G515+G510+G505+G498+G492+G487+G482+G477+G472+G466+G460+G455+G450+G445+G440+G435+G430</f>
        <v>75152.9</v>
      </c>
      <c r="H615" s="45" t="n">
        <f aca="false">H610+H605+H599+H594+H587+H582+H576+H571+H566+H561+H556+H551+H546+H541+H536+H531+H525+H520+H515+H510+H505+H498+H492+H487+H482+H477+H472+H466+H460+H455+H450+H445+H440+H435+H430</f>
        <v>2862.6</v>
      </c>
      <c r="I615" s="45" t="n">
        <f aca="false">I610+I605+I599+I594+I587+I582+I576+I571+I566+I561+I556+I551+I546+I541+I536+I531+I525+I520+I515+I510+I505+I498+I492+I487+I482+I477+I472+I466+I460+I455+I450+I445+I440+I435+I430</f>
        <v>3308.6</v>
      </c>
      <c r="J615" s="34"/>
    </row>
    <row r="616" customFormat="false" ht="16.5" hidden="false" customHeight="true" outlineLevel="0" collapsed="false">
      <c r="A616" s="54"/>
      <c r="B616" s="55" t="s">
        <v>427</v>
      </c>
      <c r="C616" s="55"/>
      <c r="D616" s="56"/>
      <c r="E616" s="57" t="s">
        <v>18</v>
      </c>
      <c r="F616" s="58" t="n">
        <f aca="false">F617+F618+F619+F620</f>
        <v>209647.6</v>
      </c>
      <c r="G616" s="58" t="n">
        <f aca="false">G617+G618+G619+G620</f>
        <v>85332.1</v>
      </c>
      <c r="H616" s="58" t="n">
        <f aca="false">H617+H618+H619+H620</f>
        <v>49180.6</v>
      </c>
      <c r="I616" s="58" t="n">
        <f aca="false">I617+I618+I619+I620</f>
        <v>75134.9</v>
      </c>
      <c r="J616" s="59"/>
      <c r="K616" s="53"/>
    </row>
    <row r="617" customFormat="false" ht="16.5" hidden="false" customHeight="false" outlineLevel="0" collapsed="false">
      <c r="A617" s="54"/>
      <c r="B617" s="55"/>
      <c r="C617" s="55"/>
      <c r="D617" s="56"/>
      <c r="E617" s="57" t="s">
        <v>20</v>
      </c>
      <c r="F617" s="58" t="n">
        <f aca="false">G617+H617+I617</f>
        <v>47723.8</v>
      </c>
      <c r="G617" s="58" t="n">
        <f aca="false">G612+G419+G202</f>
        <v>1063.9</v>
      </c>
      <c r="H617" s="58" t="n">
        <f aca="false">H612+H419+H202</f>
        <v>11930.3</v>
      </c>
      <c r="I617" s="58" t="n">
        <f aca="false">I612+I419+I202</f>
        <v>34729.6</v>
      </c>
      <c r="J617" s="60"/>
      <c r="K617" s="53"/>
    </row>
    <row r="618" s="62" customFormat="true" ht="16.5" hidden="false" customHeight="false" outlineLevel="0" collapsed="false">
      <c r="A618" s="54"/>
      <c r="B618" s="55"/>
      <c r="C618" s="55"/>
      <c r="D618" s="56"/>
      <c r="E618" s="57" t="s">
        <v>21</v>
      </c>
      <c r="F618" s="58" t="n">
        <f aca="false">G618+H618+I618</f>
        <v>11830</v>
      </c>
      <c r="G618" s="58" t="n">
        <f aca="false">G613+G420+G203</f>
        <v>0</v>
      </c>
      <c r="H618" s="58" t="n">
        <f aca="false">H613+H420+H203</f>
        <v>5575</v>
      </c>
      <c r="I618" s="58" t="n">
        <f aca="false">I613+I420+I203</f>
        <v>6255</v>
      </c>
      <c r="J618" s="60"/>
      <c r="K618" s="61"/>
    </row>
    <row r="619" customFormat="false" ht="16.5" hidden="false" customHeight="false" outlineLevel="0" collapsed="false">
      <c r="A619" s="54"/>
      <c r="B619" s="55"/>
      <c r="C619" s="55"/>
      <c r="D619" s="56"/>
      <c r="E619" s="63" t="s">
        <v>428</v>
      </c>
      <c r="F619" s="58" t="n">
        <f aca="false">G619+H619+I619</f>
        <v>54135.6</v>
      </c>
      <c r="G619" s="58" t="n">
        <f aca="false">G614+G421+G204</f>
        <v>6999.8</v>
      </c>
      <c r="H619" s="58" t="n">
        <f aca="false">H614+H421+H204</f>
        <v>23774.1</v>
      </c>
      <c r="I619" s="58" t="n">
        <f aca="false">I614+I421+I204</f>
        <v>23361.7</v>
      </c>
      <c r="J619" s="60"/>
      <c r="K619" s="53"/>
    </row>
    <row r="620" customFormat="false" ht="16.5" hidden="false" customHeight="false" outlineLevel="0" collapsed="false">
      <c r="A620" s="54"/>
      <c r="B620" s="55"/>
      <c r="C620" s="55"/>
      <c r="D620" s="56"/>
      <c r="E620" s="63" t="s">
        <v>23</v>
      </c>
      <c r="F620" s="58" t="n">
        <f aca="false">G620+H620+I620</f>
        <v>95958.2</v>
      </c>
      <c r="G620" s="58" t="n">
        <f aca="false">G615+G422+G205</f>
        <v>77268.4</v>
      </c>
      <c r="H620" s="58" t="n">
        <f aca="false">H615+H422+H205</f>
        <v>7901.2</v>
      </c>
      <c r="I620" s="58" t="n">
        <f aca="false">I615+I422+I205</f>
        <v>10788.6</v>
      </c>
      <c r="J620" s="64"/>
    </row>
    <row r="621" customFormat="false" ht="12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I621" s="65"/>
      <c r="J621" s="65"/>
    </row>
    <row r="623" customFormat="false" ht="16.5" hidden="false" customHeight="false" outlineLevel="0" collapsed="false">
      <c r="A623" s="62"/>
      <c r="B623" s="62" t="s">
        <v>429</v>
      </c>
      <c r="C623" s="62"/>
      <c r="F623" s="62"/>
      <c r="G623" s="62" t="s">
        <v>430</v>
      </c>
      <c r="H623" s="62"/>
      <c r="I623" s="62"/>
      <c r="J623" s="62"/>
    </row>
  </sheetData>
  <autoFilter ref="A8:J621"/>
  <mergeCells count="620">
    <mergeCell ref="F1:J1"/>
    <mergeCell ref="A3:J4"/>
    <mergeCell ref="A6:A7"/>
    <mergeCell ref="B6:B7"/>
    <mergeCell ref="C6:C7"/>
    <mergeCell ref="D6:D7"/>
    <mergeCell ref="E6:I6"/>
    <mergeCell ref="J6:J7"/>
    <mergeCell ref="A9:J9"/>
    <mergeCell ref="A10:J10"/>
    <mergeCell ref="A11:J11"/>
    <mergeCell ref="A12:A16"/>
    <mergeCell ref="B12:B16"/>
    <mergeCell ref="C12:C16"/>
    <mergeCell ref="D12:D16"/>
    <mergeCell ref="J12:J16"/>
    <mergeCell ref="A17:A21"/>
    <mergeCell ref="B17:B21"/>
    <mergeCell ref="C17:C21"/>
    <mergeCell ref="D17:D21"/>
    <mergeCell ref="J17:J21"/>
    <mergeCell ref="A22:A26"/>
    <mergeCell ref="B22:B26"/>
    <mergeCell ref="C22:C26"/>
    <mergeCell ref="D22:D26"/>
    <mergeCell ref="J22:J26"/>
    <mergeCell ref="A27:A31"/>
    <mergeCell ref="B27:B31"/>
    <mergeCell ref="C27:C31"/>
    <mergeCell ref="D27:D31"/>
    <mergeCell ref="J27:J31"/>
    <mergeCell ref="A32:A36"/>
    <mergeCell ref="B32:B36"/>
    <mergeCell ref="C32:C36"/>
    <mergeCell ref="D32:D36"/>
    <mergeCell ref="J32:J36"/>
    <mergeCell ref="A37:A41"/>
    <mergeCell ref="B37:B41"/>
    <mergeCell ref="C37:C41"/>
    <mergeCell ref="D37:D41"/>
    <mergeCell ref="J37:J41"/>
    <mergeCell ref="A42:J42"/>
    <mergeCell ref="A43:A47"/>
    <mergeCell ref="B43:B47"/>
    <mergeCell ref="C43:C47"/>
    <mergeCell ref="D43:D47"/>
    <mergeCell ref="J43:J47"/>
    <mergeCell ref="A48:A52"/>
    <mergeCell ref="B48:B52"/>
    <mergeCell ref="C48:C52"/>
    <mergeCell ref="D48:D52"/>
    <mergeCell ref="J48:J52"/>
    <mergeCell ref="A53:A57"/>
    <mergeCell ref="B53:B57"/>
    <mergeCell ref="C53:C57"/>
    <mergeCell ref="D53:D57"/>
    <mergeCell ref="J53:J57"/>
    <mergeCell ref="A58:J58"/>
    <mergeCell ref="A59:A63"/>
    <mergeCell ref="B59:B63"/>
    <mergeCell ref="C59:C63"/>
    <mergeCell ref="D59:D63"/>
    <mergeCell ref="J59:J63"/>
    <mergeCell ref="A64:A68"/>
    <mergeCell ref="B64:B68"/>
    <mergeCell ref="C64:C68"/>
    <mergeCell ref="D64:D68"/>
    <mergeCell ref="J64:J68"/>
    <mergeCell ref="A69:J69"/>
    <mergeCell ref="A70:J70"/>
    <mergeCell ref="A71:A75"/>
    <mergeCell ref="B71:B75"/>
    <mergeCell ref="C71:C75"/>
    <mergeCell ref="D71:D75"/>
    <mergeCell ref="J71:J75"/>
    <mergeCell ref="A76:A80"/>
    <mergeCell ref="B76:B80"/>
    <mergeCell ref="C76:C80"/>
    <mergeCell ref="D76:D80"/>
    <mergeCell ref="J76:J80"/>
    <mergeCell ref="A81:A85"/>
    <mergeCell ref="B81:B85"/>
    <mergeCell ref="C81:C85"/>
    <mergeCell ref="D81:D85"/>
    <mergeCell ref="J81:J85"/>
    <mergeCell ref="A86:A90"/>
    <mergeCell ref="B86:B90"/>
    <mergeCell ref="C86:C90"/>
    <mergeCell ref="D86:D90"/>
    <mergeCell ref="J86:J90"/>
    <mergeCell ref="A91:A95"/>
    <mergeCell ref="B91:B95"/>
    <mergeCell ref="C91:C95"/>
    <mergeCell ref="D91:D95"/>
    <mergeCell ref="J91:J95"/>
    <mergeCell ref="A96:A100"/>
    <mergeCell ref="B96:B100"/>
    <mergeCell ref="C96:C100"/>
    <mergeCell ref="D96:D100"/>
    <mergeCell ref="J96:J100"/>
    <mergeCell ref="A101:J101"/>
    <mergeCell ref="A102:A106"/>
    <mergeCell ref="B102:B106"/>
    <mergeCell ref="C102:C106"/>
    <mergeCell ref="D102:D106"/>
    <mergeCell ref="J102:J106"/>
    <mergeCell ref="A107:J107"/>
    <mergeCell ref="A108:A112"/>
    <mergeCell ref="B108:B112"/>
    <mergeCell ref="C108:C112"/>
    <mergeCell ref="D108:D112"/>
    <mergeCell ref="J108:J112"/>
    <mergeCell ref="A113:A117"/>
    <mergeCell ref="B113:B117"/>
    <mergeCell ref="C113:C117"/>
    <mergeCell ref="D113:D117"/>
    <mergeCell ref="J113:J117"/>
    <mergeCell ref="A118:J118"/>
    <mergeCell ref="A119:J119"/>
    <mergeCell ref="A120:A124"/>
    <mergeCell ref="B120:B124"/>
    <mergeCell ref="C120:C124"/>
    <mergeCell ref="D120:D124"/>
    <mergeCell ref="J120:J124"/>
    <mergeCell ref="A125:A129"/>
    <mergeCell ref="B125:B129"/>
    <mergeCell ref="C125:C129"/>
    <mergeCell ref="D125:D129"/>
    <mergeCell ref="J125:J129"/>
    <mergeCell ref="A130:A134"/>
    <mergeCell ref="B130:B134"/>
    <mergeCell ref="C130:C134"/>
    <mergeCell ref="D130:D134"/>
    <mergeCell ref="J130:J134"/>
    <mergeCell ref="A135:A139"/>
    <mergeCell ref="B135:B139"/>
    <mergeCell ref="C135:C139"/>
    <mergeCell ref="D135:D139"/>
    <mergeCell ref="J135:J139"/>
    <mergeCell ref="A140:A144"/>
    <mergeCell ref="B140:B144"/>
    <mergeCell ref="C140:C144"/>
    <mergeCell ref="D140:D144"/>
    <mergeCell ref="J140:J144"/>
    <mergeCell ref="A145:A149"/>
    <mergeCell ref="B145:B149"/>
    <mergeCell ref="C145:C149"/>
    <mergeCell ref="D145:D149"/>
    <mergeCell ref="J145:J149"/>
    <mergeCell ref="A150:J150"/>
    <mergeCell ref="A151:A155"/>
    <mergeCell ref="B151:B155"/>
    <mergeCell ref="C151:C155"/>
    <mergeCell ref="D151:D155"/>
    <mergeCell ref="J151:J155"/>
    <mergeCell ref="A156:A160"/>
    <mergeCell ref="B156:B160"/>
    <mergeCell ref="C156:C160"/>
    <mergeCell ref="D156:D160"/>
    <mergeCell ref="J156:J160"/>
    <mergeCell ref="A161:A165"/>
    <mergeCell ref="B161:B165"/>
    <mergeCell ref="C161:C165"/>
    <mergeCell ref="D161:D165"/>
    <mergeCell ref="J161:J165"/>
    <mergeCell ref="A166:A170"/>
    <mergeCell ref="B166:B170"/>
    <mergeCell ref="C166:C170"/>
    <mergeCell ref="D166:D170"/>
    <mergeCell ref="J166:J170"/>
    <mergeCell ref="A171:A175"/>
    <mergeCell ref="B171:B175"/>
    <mergeCell ref="C171:C175"/>
    <mergeCell ref="D171:D175"/>
    <mergeCell ref="J171:J175"/>
    <mergeCell ref="A176:A180"/>
    <mergeCell ref="B176:B180"/>
    <mergeCell ref="C176:C180"/>
    <mergeCell ref="D176:D180"/>
    <mergeCell ref="J176:J180"/>
    <mergeCell ref="A181:A185"/>
    <mergeCell ref="B181:B185"/>
    <mergeCell ref="C181:C185"/>
    <mergeCell ref="D181:D185"/>
    <mergeCell ref="J181:J185"/>
    <mergeCell ref="A186:A190"/>
    <mergeCell ref="B186:B190"/>
    <mergeCell ref="C186:C190"/>
    <mergeCell ref="D186:D190"/>
    <mergeCell ref="J186:J190"/>
    <mergeCell ref="A191:A195"/>
    <mergeCell ref="B191:B195"/>
    <mergeCell ref="C191:C195"/>
    <mergeCell ref="D191:D195"/>
    <mergeCell ref="J191:J195"/>
    <mergeCell ref="A196:A200"/>
    <mergeCell ref="B196:B200"/>
    <mergeCell ref="C196:C200"/>
    <mergeCell ref="D196:D200"/>
    <mergeCell ref="J196:J200"/>
    <mergeCell ref="A201:A205"/>
    <mergeCell ref="B201:B205"/>
    <mergeCell ref="C201:C205"/>
    <mergeCell ref="D201:D205"/>
    <mergeCell ref="J201:J205"/>
    <mergeCell ref="A206:J206"/>
    <mergeCell ref="A207:J207"/>
    <mergeCell ref="A208:J208"/>
    <mergeCell ref="A209:A213"/>
    <mergeCell ref="B209:B213"/>
    <mergeCell ref="C209:C213"/>
    <mergeCell ref="D209:D213"/>
    <mergeCell ref="J209:J213"/>
    <mergeCell ref="A214:A218"/>
    <mergeCell ref="B214:B218"/>
    <mergeCell ref="C214:C218"/>
    <mergeCell ref="D214:D218"/>
    <mergeCell ref="J214:J218"/>
    <mergeCell ref="A219:A223"/>
    <mergeCell ref="B219:B223"/>
    <mergeCell ref="C219:C223"/>
    <mergeCell ref="D219:D223"/>
    <mergeCell ref="J219:J223"/>
    <mergeCell ref="A224:A228"/>
    <mergeCell ref="B224:B228"/>
    <mergeCell ref="C224:C228"/>
    <mergeCell ref="D224:D228"/>
    <mergeCell ref="J224:J228"/>
    <mergeCell ref="A229:A233"/>
    <mergeCell ref="B229:B233"/>
    <mergeCell ref="C229:C233"/>
    <mergeCell ref="D229:D233"/>
    <mergeCell ref="J229:J233"/>
    <mergeCell ref="A234:A238"/>
    <mergeCell ref="B234:B238"/>
    <mergeCell ref="C234:C238"/>
    <mergeCell ref="D234:D238"/>
    <mergeCell ref="J234:J238"/>
    <mergeCell ref="A239:J239"/>
    <mergeCell ref="A240:A244"/>
    <mergeCell ref="B240:B244"/>
    <mergeCell ref="C240:C244"/>
    <mergeCell ref="D240:D244"/>
    <mergeCell ref="J240:J244"/>
    <mergeCell ref="A245:A249"/>
    <mergeCell ref="B245:B249"/>
    <mergeCell ref="C245:C249"/>
    <mergeCell ref="D245:D249"/>
    <mergeCell ref="J245:J249"/>
    <mergeCell ref="A250:A254"/>
    <mergeCell ref="B250:B254"/>
    <mergeCell ref="C250:C254"/>
    <mergeCell ref="D250:D254"/>
    <mergeCell ref="J250:J254"/>
    <mergeCell ref="A255:J255"/>
    <mergeCell ref="A256:A260"/>
    <mergeCell ref="B256:B260"/>
    <mergeCell ref="C256:C260"/>
    <mergeCell ref="D256:D260"/>
    <mergeCell ref="J256:J260"/>
    <mergeCell ref="A261:A265"/>
    <mergeCell ref="B261:B265"/>
    <mergeCell ref="C261:C265"/>
    <mergeCell ref="D261:D265"/>
    <mergeCell ref="J261:J265"/>
    <mergeCell ref="A266:A270"/>
    <mergeCell ref="B266:B270"/>
    <mergeCell ref="C266:C270"/>
    <mergeCell ref="D266:D270"/>
    <mergeCell ref="J266:J270"/>
    <mergeCell ref="A271:A275"/>
    <mergeCell ref="B271:B275"/>
    <mergeCell ref="C271:C275"/>
    <mergeCell ref="D271:D275"/>
    <mergeCell ref="J271:J275"/>
    <mergeCell ref="A276:A280"/>
    <mergeCell ref="B276:B280"/>
    <mergeCell ref="C276:C280"/>
    <mergeCell ref="D276:D280"/>
    <mergeCell ref="J276:J280"/>
    <mergeCell ref="A281:A285"/>
    <mergeCell ref="B281:B285"/>
    <mergeCell ref="C281:C285"/>
    <mergeCell ref="D281:D285"/>
    <mergeCell ref="J281:J285"/>
    <mergeCell ref="A286:J286"/>
    <mergeCell ref="A287:J287"/>
    <mergeCell ref="A288:A292"/>
    <mergeCell ref="B288:B292"/>
    <mergeCell ref="C288:C292"/>
    <mergeCell ref="D288:D292"/>
    <mergeCell ref="J288:J292"/>
    <mergeCell ref="A293:A297"/>
    <mergeCell ref="B293:B297"/>
    <mergeCell ref="C293:C297"/>
    <mergeCell ref="D293:D297"/>
    <mergeCell ref="J293:J297"/>
    <mergeCell ref="A298:A302"/>
    <mergeCell ref="B298:B302"/>
    <mergeCell ref="C298:C302"/>
    <mergeCell ref="D298:D302"/>
    <mergeCell ref="J298:J302"/>
    <mergeCell ref="A303:A307"/>
    <mergeCell ref="B303:B307"/>
    <mergeCell ref="C303:C307"/>
    <mergeCell ref="D303:D307"/>
    <mergeCell ref="J303:J307"/>
    <mergeCell ref="A308:A312"/>
    <mergeCell ref="B308:B312"/>
    <mergeCell ref="C308:C312"/>
    <mergeCell ref="D308:D312"/>
    <mergeCell ref="J308:J312"/>
    <mergeCell ref="A313:J313"/>
    <mergeCell ref="A314:A318"/>
    <mergeCell ref="B314:B318"/>
    <mergeCell ref="C314:C318"/>
    <mergeCell ref="D314:D318"/>
    <mergeCell ref="J314:J318"/>
    <mergeCell ref="A319:A323"/>
    <mergeCell ref="B319:B323"/>
    <mergeCell ref="C319:C323"/>
    <mergeCell ref="D319:D323"/>
    <mergeCell ref="J319:J323"/>
    <mergeCell ref="A324:A328"/>
    <mergeCell ref="B324:B328"/>
    <mergeCell ref="C324:C328"/>
    <mergeCell ref="D324:D328"/>
    <mergeCell ref="J324:J328"/>
    <mergeCell ref="A329:A333"/>
    <mergeCell ref="B329:B333"/>
    <mergeCell ref="C329:C333"/>
    <mergeCell ref="D329:D333"/>
    <mergeCell ref="J329:J333"/>
    <mergeCell ref="A334:J334"/>
    <mergeCell ref="A335:J335"/>
    <mergeCell ref="A336:A340"/>
    <mergeCell ref="B336:B340"/>
    <mergeCell ref="C336:C340"/>
    <mergeCell ref="D336:D340"/>
    <mergeCell ref="J336:J340"/>
    <mergeCell ref="A341:A345"/>
    <mergeCell ref="B341:B345"/>
    <mergeCell ref="C341:C345"/>
    <mergeCell ref="D341:D345"/>
    <mergeCell ref="J341:J345"/>
    <mergeCell ref="A346:A350"/>
    <mergeCell ref="B346:B350"/>
    <mergeCell ref="C346:C350"/>
    <mergeCell ref="D346:D350"/>
    <mergeCell ref="J346:J350"/>
    <mergeCell ref="A351:A355"/>
    <mergeCell ref="B351:B355"/>
    <mergeCell ref="C351:C355"/>
    <mergeCell ref="D351:D355"/>
    <mergeCell ref="J351:J355"/>
    <mergeCell ref="A356:A360"/>
    <mergeCell ref="B356:B360"/>
    <mergeCell ref="C356:C360"/>
    <mergeCell ref="D356:D360"/>
    <mergeCell ref="J356:J360"/>
    <mergeCell ref="A361:A365"/>
    <mergeCell ref="B361:B365"/>
    <mergeCell ref="C361:C365"/>
    <mergeCell ref="D361:D365"/>
    <mergeCell ref="J361:J365"/>
    <mergeCell ref="A366:A370"/>
    <mergeCell ref="B366:B370"/>
    <mergeCell ref="C366:C370"/>
    <mergeCell ref="D366:D370"/>
    <mergeCell ref="J366:J370"/>
    <mergeCell ref="A371:A375"/>
    <mergeCell ref="B371:B375"/>
    <mergeCell ref="C371:C375"/>
    <mergeCell ref="D371:D375"/>
    <mergeCell ref="J371:J375"/>
    <mergeCell ref="A376:A380"/>
    <mergeCell ref="B376:B380"/>
    <mergeCell ref="C376:C380"/>
    <mergeCell ref="D376:D380"/>
    <mergeCell ref="J376:J380"/>
    <mergeCell ref="A381:J381"/>
    <mergeCell ref="A382:A386"/>
    <mergeCell ref="B382:B386"/>
    <mergeCell ref="C382:C386"/>
    <mergeCell ref="D382:D386"/>
    <mergeCell ref="J382:J386"/>
    <mergeCell ref="A387:A391"/>
    <mergeCell ref="B387:B391"/>
    <mergeCell ref="C387:C391"/>
    <mergeCell ref="D387:D391"/>
    <mergeCell ref="J387:J391"/>
    <mergeCell ref="A392:A396"/>
    <mergeCell ref="B392:B396"/>
    <mergeCell ref="C392:C396"/>
    <mergeCell ref="D392:D396"/>
    <mergeCell ref="J392:J396"/>
    <mergeCell ref="A397:A401"/>
    <mergeCell ref="B397:B401"/>
    <mergeCell ref="C397:C401"/>
    <mergeCell ref="D397:D401"/>
    <mergeCell ref="J397:J401"/>
    <mergeCell ref="A402:J402"/>
    <mergeCell ref="A403:A407"/>
    <mergeCell ref="B403:B407"/>
    <mergeCell ref="C403:C407"/>
    <mergeCell ref="D403:D407"/>
    <mergeCell ref="J403:J407"/>
    <mergeCell ref="A408:A412"/>
    <mergeCell ref="B408:B412"/>
    <mergeCell ref="C408:C412"/>
    <mergeCell ref="D408:D412"/>
    <mergeCell ref="J408:J412"/>
    <mergeCell ref="A413:A417"/>
    <mergeCell ref="B413:B417"/>
    <mergeCell ref="C413:C417"/>
    <mergeCell ref="D413:D417"/>
    <mergeCell ref="J413:J417"/>
    <mergeCell ref="A418:A422"/>
    <mergeCell ref="B418:B422"/>
    <mergeCell ref="C418:C422"/>
    <mergeCell ref="D418:D422"/>
    <mergeCell ref="J418:J422"/>
    <mergeCell ref="A423:J423"/>
    <mergeCell ref="A424:J424"/>
    <mergeCell ref="A425:J425"/>
    <mergeCell ref="A426:A430"/>
    <mergeCell ref="B426:B430"/>
    <mergeCell ref="C426:C430"/>
    <mergeCell ref="D426:D430"/>
    <mergeCell ref="J426:J430"/>
    <mergeCell ref="A431:A435"/>
    <mergeCell ref="B431:B435"/>
    <mergeCell ref="C431:C435"/>
    <mergeCell ref="D431:D435"/>
    <mergeCell ref="J431:J435"/>
    <mergeCell ref="A436:A440"/>
    <mergeCell ref="B436:B440"/>
    <mergeCell ref="C436:C440"/>
    <mergeCell ref="D436:D440"/>
    <mergeCell ref="J436:J440"/>
    <mergeCell ref="A441:A445"/>
    <mergeCell ref="B441:B445"/>
    <mergeCell ref="C441:C445"/>
    <mergeCell ref="D441:D445"/>
    <mergeCell ref="J441:J445"/>
    <mergeCell ref="A446:A450"/>
    <mergeCell ref="B446:B450"/>
    <mergeCell ref="C446:C450"/>
    <mergeCell ref="D446:D450"/>
    <mergeCell ref="J446:J450"/>
    <mergeCell ref="A451:A455"/>
    <mergeCell ref="B451:B455"/>
    <mergeCell ref="C451:C455"/>
    <mergeCell ref="D451:D455"/>
    <mergeCell ref="J451:J455"/>
    <mergeCell ref="A456:A460"/>
    <mergeCell ref="B456:B460"/>
    <mergeCell ref="C456:C460"/>
    <mergeCell ref="D456:D460"/>
    <mergeCell ref="J456:J460"/>
    <mergeCell ref="A461:J461"/>
    <mergeCell ref="A462:A466"/>
    <mergeCell ref="B462:B466"/>
    <mergeCell ref="C462:C466"/>
    <mergeCell ref="D462:D466"/>
    <mergeCell ref="J462:J466"/>
    <mergeCell ref="A467:J467"/>
    <mergeCell ref="A468:A472"/>
    <mergeCell ref="B468:B472"/>
    <mergeCell ref="C468:C472"/>
    <mergeCell ref="D468:D472"/>
    <mergeCell ref="J468:J472"/>
    <mergeCell ref="A473:A477"/>
    <mergeCell ref="B473:B477"/>
    <mergeCell ref="C473:C477"/>
    <mergeCell ref="D473:D477"/>
    <mergeCell ref="J473:J477"/>
    <mergeCell ref="A478:A482"/>
    <mergeCell ref="B478:B482"/>
    <mergeCell ref="C478:C482"/>
    <mergeCell ref="D478:D482"/>
    <mergeCell ref="J478:J482"/>
    <mergeCell ref="A483:A487"/>
    <mergeCell ref="B483:B487"/>
    <mergeCell ref="C483:C487"/>
    <mergeCell ref="D483:D487"/>
    <mergeCell ref="J483:J487"/>
    <mergeCell ref="A488:A492"/>
    <mergeCell ref="B488:B492"/>
    <mergeCell ref="C488:C492"/>
    <mergeCell ref="D488:D492"/>
    <mergeCell ref="J488:J492"/>
    <mergeCell ref="A493:J493"/>
    <mergeCell ref="A494:A498"/>
    <mergeCell ref="B494:B498"/>
    <mergeCell ref="C494:C498"/>
    <mergeCell ref="D494:D498"/>
    <mergeCell ref="J494:J498"/>
    <mergeCell ref="A499:J499"/>
    <mergeCell ref="A500:J500"/>
    <mergeCell ref="A501:A505"/>
    <mergeCell ref="B501:B505"/>
    <mergeCell ref="C501:C505"/>
    <mergeCell ref="D501:D505"/>
    <mergeCell ref="J501:J505"/>
    <mergeCell ref="A506:A510"/>
    <mergeCell ref="B506:B510"/>
    <mergeCell ref="C506:C510"/>
    <mergeCell ref="D506:D510"/>
    <mergeCell ref="J506:J510"/>
    <mergeCell ref="A511:A515"/>
    <mergeCell ref="B511:B515"/>
    <mergeCell ref="C511:C515"/>
    <mergeCell ref="D511:D515"/>
    <mergeCell ref="J511:J515"/>
    <mergeCell ref="A516:A520"/>
    <mergeCell ref="B516:B520"/>
    <mergeCell ref="C516:C520"/>
    <mergeCell ref="D516:D520"/>
    <mergeCell ref="J516:J520"/>
    <mergeCell ref="A521:A525"/>
    <mergeCell ref="B521:B525"/>
    <mergeCell ref="C521:C525"/>
    <mergeCell ref="D521:D525"/>
    <mergeCell ref="J521:J525"/>
    <mergeCell ref="A526:J526"/>
    <mergeCell ref="A527:A531"/>
    <mergeCell ref="B527:B531"/>
    <mergeCell ref="C527:C531"/>
    <mergeCell ref="D527:D531"/>
    <mergeCell ref="J527:J531"/>
    <mergeCell ref="A532:A536"/>
    <mergeCell ref="B532:B536"/>
    <mergeCell ref="C532:C536"/>
    <mergeCell ref="D532:D536"/>
    <mergeCell ref="J532:J536"/>
    <mergeCell ref="A537:A541"/>
    <mergeCell ref="B537:B541"/>
    <mergeCell ref="C537:C541"/>
    <mergeCell ref="D537:D541"/>
    <mergeCell ref="J537:J541"/>
    <mergeCell ref="A542:A546"/>
    <mergeCell ref="B542:B546"/>
    <mergeCell ref="C542:C546"/>
    <mergeCell ref="D542:D546"/>
    <mergeCell ref="J542:J546"/>
    <mergeCell ref="A547:A551"/>
    <mergeCell ref="B547:B551"/>
    <mergeCell ref="C547:C551"/>
    <mergeCell ref="D547:D551"/>
    <mergeCell ref="J547:J551"/>
    <mergeCell ref="A552:A556"/>
    <mergeCell ref="B552:B556"/>
    <mergeCell ref="C552:C556"/>
    <mergeCell ref="D552:D556"/>
    <mergeCell ref="J552:J556"/>
    <mergeCell ref="A557:A561"/>
    <mergeCell ref="B557:B561"/>
    <mergeCell ref="C557:C561"/>
    <mergeCell ref="D557:D561"/>
    <mergeCell ref="J557:J561"/>
    <mergeCell ref="A562:A566"/>
    <mergeCell ref="B562:B566"/>
    <mergeCell ref="C562:C566"/>
    <mergeCell ref="D562:D566"/>
    <mergeCell ref="J562:J566"/>
    <mergeCell ref="A567:A571"/>
    <mergeCell ref="B567:B571"/>
    <mergeCell ref="C567:C571"/>
    <mergeCell ref="D567:D571"/>
    <mergeCell ref="J567:J571"/>
    <mergeCell ref="A572:A576"/>
    <mergeCell ref="B572:B576"/>
    <mergeCell ref="C572:C576"/>
    <mergeCell ref="D572:D576"/>
    <mergeCell ref="J572:J576"/>
    <mergeCell ref="A577:J577"/>
    <mergeCell ref="A578:A582"/>
    <mergeCell ref="B578:B582"/>
    <mergeCell ref="C578:C582"/>
    <mergeCell ref="D578:D582"/>
    <mergeCell ref="J578:J582"/>
    <mergeCell ref="A583:A587"/>
    <mergeCell ref="B583:B587"/>
    <mergeCell ref="C583:C587"/>
    <mergeCell ref="D583:D587"/>
    <mergeCell ref="J583:J587"/>
    <mergeCell ref="A588:J588"/>
    <mergeCell ref="A589:J589"/>
    <mergeCell ref="A590:A594"/>
    <mergeCell ref="B590:B594"/>
    <mergeCell ref="C590:C594"/>
    <mergeCell ref="D590:D594"/>
    <mergeCell ref="J590:J594"/>
    <mergeCell ref="A595:A599"/>
    <mergeCell ref="B595:B599"/>
    <mergeCell ref="C595:C599"/>
    <mergeCell ref="D595:D599"/>
    <mergeCell ref="J595:J599"/>
    <mergeCell ref="A600:J600"/>
    <mergeCell ref="A601:A605"/>
    <mergeCell ref="B601:B605"/>
    <mergeCell ref="C601:C605"/>
    <mergeCell ref="D601:D605"/>
    <mergeCell ref="J601:J605"/>
    <mergeCell ref="A606:A610"/>
    <mergeCell ref="B606:B610"/>
    <mergeCell ref="C606:C610"/>
    <mergeCell ref="D606:D610"/>
    <mergeCell ref="J606:J610"/>
    <mergeCell ref="A611:A615"/>
    <mergeCell ref="B611:B615"/>
    <mergeCell ref="C611:C615"/>
    <mergeCell ref="D611:D615"/>
    <mergeCell ref="J611:J615"/>
    <mergeCell ref="A616:A620"/>
    <mergeCell ref="B616:B620"/>
    <mergeCell ref="C616:C620"/>
    <mergeCell ref="D616:D620"/>
    <mergeCell ref="A621:J621"/>
  </mergeCells>
  <printOptions headings="false" gridLines="false" gridLinesSet="true" horizontalCentered="false" verticalCentered="false"/>
  <pageMargins left="0.75" right="0.236111111111111" top="0.429861111111111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47" man="true" max="16383" min="0"/>
    <brk id="90" man="true" max="16383" min="0"/>
    <brk id="134" man="true" max="16383" min="0"/>
    <brk id="180" man="true" max="16383" min="0"/>
    <brk id="223" man="true" max="16383" min="0"/>
    <brk id="265" man="true" max="16383" min="0"/>
    <brk id="312" man="true" max="16383" min="0"/>
    <brk id="355" man="true" max="16383" min="0"/>
    <brk id="396" man="true" max="16383" min="0"/>
    <brk id="445" man="true" max="16383" min="0"/>
    <brk id="487" man="true" max="16383" min="0"/>
    <brk id="531" man="true" max="16383" min="0"/>
    <brk id="5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42"/>
    <col collapsed="false" customWidth="true" hidden="false" outlineLevel="0" max="3" min="3" style="0" width="13.99"/>
    <col collapsed="false" customWidth="true" hidden="false" outlineLevel="0" max="4" min="4" style="0" width="13.28"/>
    <col collapsed="false" customWidth="true" hidden="false" outlineLevel="0" max="5" min="5" style="0" width="20.99"/>
    <col collapsed="false" customWidth="true" hidden="false" outlineLevel="0" max="6" min="6" style="0" width="12.56"/>
    <col collapsed="false" customWidth="true" hidden="false" outlineLevel="0" max="7" min="7" style="0" width="12.85"/>
    <col collapsed="false" customWidth="true" hidden="false" outlineLevel="0" max="8" min="8" style="0" width="21.84"/>
  </cols>
  <sheetData>
    <row r="1" s="3" customFormat="true" ht="27.75" hidden="false" customHeight="true" outlineLevel="0" collapsed="false">
      <c r="F1" s="5" t="s">
        <v>431</v>
      </c>
      <c r="G1" s="5"/>
      <c r="H1" s="5"/>
    </row>
    <row r="2" s="3" customFormat="true" ht="12.75" hidden="false" customHeight="false" outlineLevel="0" collapsed="false"/>
    <row r="3" s="3" customFormat="true" ht="12.75" hidden="false" customHeight="true" outlineLevel="0" collapsed="false">
      <c r="A3" s="6" t="s">
        <v>432</v>
      </c>
      <c r="B3" s="6"/>
      <c r="C3" s="6"/>
      <c r="D3" s="6"/>
      <c r="E3" s="6"/>
      <c r="F3" s="6"/>
      <c r="G3" s="6"/>
      <c r="H3" s="6"/>
    </row>
    <row r="4" s="3" customFormat="true" ht="39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false" outlineLevel="0" collapsed="false"/>
    <row r="6" s="3" customFormat="true" ht="15.75" hidden="false" customHeight="true" outlineLevel="0" collapsed="false">
      <c r="A6" s="7" t="s">
        <v>4</v>
      </c>
      <c r="B6" s="7" t="s">
        <v>433</v>
      </c>
      <c r="C6" s="7" t="s">
        <v>6</v>
      </c>
      <c r="D6" s="7" t="s">
        <v>434</v>
      </c>
      <c r="E6" s="9" t="s">
        <v>435</v>
      </c>
      <c r="F6" s="9"/>
      <c r="G6" s="9"/>
      <c r="H6" s="9" t="s">
        <v>436</v>
      </c>
    </row>
    <row r="7" s="3" customFormat="true" ht="31.5" hidden="false" customHeight="false" outlineLevel="0" collapsed="false">
      <c r="A7" s="7"/>
      <c r="B7" s="7"/>
      <c r="C7" s="7"/>
      <c r="D7" s="7"/>
      <c r="E7" s="7" t="s">
        <v>10</v>
      </c>
      <c r="F7" s="9" t="s">
        <v>437</v>
      </c>
      <c r="G7" s="9" t="s">
        <v>438</v>
      </c>
      <c r="H7" s="9"/>
    </row>
    <row r="8" s="3" customFormat="true" ht="15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9" t="n">
        <v>6</v>
      </c>
      <c r="G8" s="9" t="n">
        <v>7</v>
      </c>
      <c r="H8" s="9" t="n">
        <v>8</v>
      </c>
    </row>
    <row r="9" s="3" customFormat="true" ht="16.5" hidden="false" customHeight="false" outlineLevel="0" collapsed="false">
      <c r="A9" s="11" t="s">
        <v>439</v>
      </c>
      <c r="B9" s="11"/>
      <c r="C9" s="11"/>
      <c r="D9" s="11"/>
      <c r="E9" s="11"/>
      <c r="F9" s="11"/>
      <c r="G9" s="11"/>
      <c r="H9" s="11"/>
    </row>
    <row r="10" s="3" customFormat="true" ht="16.5" hidden="false" customHeight="false" outlineLevel="0" collapsed="false">
      <c r="A10" s="12" t="s">
        <v>440</v>
      </c>
      <c r="B10" s="12"/>
      <c r="C10" s="12"/>
      <c r="D10" s="12"/>
      <c r="E10" s="12"/>
      <c r="F10" s="12"/>
      <c r="G10" s="12"/>
      <c r="H10" s="12"/>
    </row>
    <row r="11" s="3" customFormat="true" ht="16.5" hidden="false" customHeight="false" outlineLevel="0" collapsed="false">
      <c r="A11" s="66" t="s">
        <v>441</v>
      </c>
      <c r="B11" s="67"/>
      <c r="C11" s="67"/>
      <c r="D11" s="67"/>
      <c r="E11" s="68"/>
      <c r="F11" s="68"/>
      <c r="G11" s="68"/>
      <c r="H11" s="69"/>
    </row>
    <row r="12" s="3" customFormat="true" ht="16.5" hidden="false" customHeight="true" outlineLevel="0" collapsed="false">
      <c r="A12" s="14"/>
      <c r="B12" s="15"/>
      <c r="C12" s="15"/>
      <c r="D12" s="15"/>
      <c r="E12" s="70" t="s">
        <v>18</v>
      </c>
      <c r="F12" s="17" t="n">
        <f aca="false">F16+F15+F14+F13</f>
        <v>0</v>
      </c>
      <c r="G12" s="17" t="n">
        <f aca="false">G16+G15+G14+G13</f>
        <v>0</v>
      </c>
      <c r="H12" s="10"/>
    </row>
    <row r="13" s="3" customFormat="true" ht="16.5" hidden="false" customHeight="true" outlineLevel="0" collapsed="false">
      <c r="A13" s="14"/>
      <c r="B13" s="15"/>
      <c r="C13" s="15"/>
      <c r="D13" s="15"/>
      <c r="E13" s="70" t="s">
        <v>20</v>
      </c>
      <c r="F13" s="17"/>
      <c r="G13" s="17"/>
      <c r="H13" s="10"/>
    </row>
    <row r="14" s="3" customFormat="true" ht="16.5" hidden="false" customHeight="true" outlineLevel="0" collapsed="false">
      <c r="A14" s="14"/>
      <c r="B14" s="15"/>
      <c r="C14" s="15"/>
      <c r="D14" s="15"/>
      <c r="E14" s="70" t="s">
        <v>21</v>
      </c>
      <c r="F14" s="17"/>
      <c r="G14" s="17"/>
      <c r="H14" s="10"/>
    </row>
    <row r="15" s="3" customFormat="true" ht="16.5" hidden="false" customHeight="true" outlineLevel="0" collapsed="false">
      <c r="A15" s="14"/>
      <c r="B15" s="15"/>
      <c r="C15" s="15"/>
      <c r="D15" s="15"/>
      <c r="E15" s="70" t="s">
        <v>428</v>
      </c>
      <c r="F15" s="17"/>
      <c r="G15" s="17"/>
      <c r="H15" s="10"/>
    </row>
    <row r="16" s="3" customFormat="true" ht="16.5" hidden="false" customHeight="true" outlineLevel="0" collapsed="false">
      <c r="A16" s="14"/>
      <c r="B16" s="15"/>
      <c r="C16" s="15"/>
      <c r="D16" s="15"/>
      <c r="E16" s="70" t="s">
        <v>23</v>
      </c>
      <c r="F16" s="17"/>
      <c r="G16" s="17"/>
      <c r="H16" s="10"/>
    </row>
    <row r="18" customFormat="false" ht="12.75" hidden="false" customHeight="false" outlineLevel="0" collapsed="false">
      <c r="B18" s="0" t="s">
        <v>442</v>
      </c>
      <c r="F18" s="0" t="s">
        <v>443</v>
      </c>
    </row>
    <row r="22" customFormat="false" ht="16.5" hidden="false" customHeight="false" outlineLevel="0" collapsed="false">
      <c r="A22" s="62"/>
      <c r="B22" s="62" t="s">
        <v>429</v>
      </c>
      <c r="C22" s="62"/>
      <c r="D22" s="1"/>
      <c r="E22" s="2"/>
      <c r="F22" s="62"/>
      <c r="G22" s="62" t="s">
        <v>430</v>
      </c>
      <c r="H22" s="62"/>
      <c r="I22" s="62"/>
      <c r="J22" s="62"/>
    </row>
  </sheetData>
  <mergeCells count="15">
    <mergeCell ref="F1:H1"/>
    <mergeCell ref="A3:H4"/>
    <mergeCell ref="A6:A7"/>
    <mergeCell ref="B6:B7"/>
    <mergeCell ref="C6:C7"/>
    <mergeCell ref="D6:D7"/>
    <mergeCell ref="E6:G6"/>
    <mergeCell ref="H6:H7"/>
    <mergeCell ref="A9:H9"/>
    <mergeCell ref="A10:H10"/>
    <mergeCell ref="A12:A16"/>
    <mergeCell ref="B12:B16"/>
    <mergeCell ref="C12:C16"/>
    <mergeCell ref="D12:D16"/>
    <mergeCell ref="H12:H16"/>
  </mergeCells>
  <printOptions headings="false" gridLines="false" gridLinesSet="true" horizontalCentered="false" verticalCentered="false"/>
  <pageMargins left="0.440277777777778" right="0.359722222222222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26:51Z</dcterms:created>
  <dc:creator>Виконком</dc:creator>
  <dc:description/>
  <dc:language>en-US</dc:language>
  <cp:lastModifiedBy>InNa</cp:lastModifiedBy>
  <cp:lastPrinted>2015-07-12T13:02:30Z</cp:lastPrinted>
  <dcterms:modified xsi:type="dcterms:W3CDTF">2015-07-15T08:54:44Z</dcterms:modified>
  <cp:revision>0</cp:revision>
  <dc:subject/>
  <dc:title/>
</cp:coreProperties>
</file>