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0"/>
  </bookViews>
  <sheets>
    <sheet name="КЗДО станом на 01.09.2025" sheetId="1" state="visible" r:id="rId2"/>
  </sheets>
  <definedNames>
    <definedName function="false" hidden="false" localSheetId="0" name="_xlnm.Print_Area" vbProcedure="false">'КЗДО станом на 01.09.2025'!$A$2:$V$4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220">
  <si>
    <t xml:space="preserve">Додаток №2</t>
  </si>
  <si>
    <t xml:space="preserve">до наказу управління освіти  №__</t>
  </si>
  <si>
    <t xml:space="preserve">ЗАТВЕРДЖЕНОНаказ Міністерства фінансів України 28 січня 2002 року № 57(у редакції наказу Міністерства фінансів України від 26 листопада 2012 року № 1220)</t>
  </si>
  <si>
    <t xml:space="preserve">Додаток</t>
  </si>
  <si>
    <t xml:space="preserve">Рішення виконавчого комітету Покровської міської ради Дніпропетровської області</t>
  </si>
  <si>
    <t xml:space="preserve">  </t>
  </si>
  <si>
    <t xml:space="preserve">№</t>
  </si>
  <si>
    <t xml:space="preserve">штат у кількості 38,75  штатних одиниць з місячним фондом  заробітної плати триста вісімдесят вісім тисяч триста сорок вісім грн. 23 коп</t>
  </si>
  <si>
    <t xml:space="preserve">Штатний розпис  з 01.09 .2025 року</t>
  </si>
  <si>
    <r>
      <rPr>
        <b val="true"/>
        <sz val="16"/>
        <rFont val="Times New Roman"/>
        <family val="1"/>
        <charset val="204"/>
      </rPr>
      <t xml:space="preserve">Комунального спеціальний закладу  дошкільної освіти № 5 </t>
    </r>
    <r>
      <rPr>
        <b val="true"/>
        <i val="true"/>
        <sz val="16"/>
        <rFont val="Times New Roman"/>
        <family val="1"/>
        <charset val="204"/>
      </rPr>
      <t xml:space="preserve">«Червона шапочка»  (ясла-садок) Покровської міської ради Дніпропетровської області</t>
    </r>
  </si>
  <si>
    <t xml:space="preserve">(назва установи,організації)</t>
  </si>
  <si>
    <t xml:space="preserve">яслі : 1гр.- 13 діт.  дошкільні групи : 5гр. - 36 дітей</t>
  </si>
  <si>
    <t xml:space="preserve">Всього : 6гр. - 49 дитини</t>
  </si>
  <si>
    <t xml:space="preserve">назва структурного</t>
  </si>
  <si>
    <t xml:space="preserve">Код за КП</t>
  </si>
  <si>
    <t xml:space="preserve">кільк</t>
  </si>
  <si>
    <t xml:space="preserve">посадовий оклад,   грн.</t>
  </si>
  <si>
    <t xml:space="preserve">тариф ний роз  ряд</t>
  </si>
  <si>
    <t xml:space="preserve">ЗП по окладам</t>
  </si>
  <si>
    <t xml:space="preserve">Підвищення по  Постанові  № 695 від 10.07.2019</t>
  </si>
  <si>
    <t xml:space="preserve">Підвищення посадового окладу, надбавки грн.</t>
  </si>
  <si>
    <t xml:space="preserve">надбавки</t>
  </si>
  <si>
    <t xml:space="preserve">доплати, грн.</t>
  </si>
  <si>
    <t xml:space="preserve">доплата до  мін.зп 8000</t>
  </si>
  <si>
    <t xml:space="preserve">Всього   ЗП на місяць</t>
  </si>
  <si>
    <t xml:space="preserve">ФЗП  на 2025/2026 н.р.</t>
  </si>
  <si>
    <t xml:space="preserve">підрозділу та посад</t>
  </si>
  <si>
    <t xml:space="preserve">штат</t>
  </si>
  <si>
    <t xml:space="preserve">за за складність та напруженість-20%</t>
  </si>
  <si>
    <t xml:space="preserve">за роботу в певних типахнавчальних закладів(групах)-20%</t>
  </si>
  <si>
    <t xml:space="preserve">за звання</t>
  </si>
  <si>
    <t xml:space="preserve">за вислугу років</t>
  </si>
  <si>
    <t xml:space="preserve">за престижність- 5%</t>
  </si>
  <si>
    <t xml:space="preserve">за використання в роботі дез.засобів(10%)</t>
  </si>
  <si>
    <t xml:space="preserve">За шкідливі умови 12%, </t>
  </si>
  <si>
    <t xml:space="preserve">за роботу в нічний час</t>
  </si>
  <si>
    <t xml:space="preserve">посад</t>
  </si>
  <si>
    <t xml:space="preserve">Директор (завідувач)</t>
  </si>
  <si>
    <t xml:space="preserve">1210.1</t>
  </si>
  <si>
    <t xml:space="preserve">Вихователь-методист</t>
  </si>
  <si>
    <t xml:space="preserve">2351.2</t>
  </si>
  <si>
    <t xml:space="preserve">Керівник музичний</t>
  </si>
  <si>
    <t xml:space="preserve">2455.2</t>
  </si>
  <si>
    <t xml:space="preserve">Інструктор з фізкультури</t>
  </si>
  <si>
    <t xml:space="preserve">Практичний психолог</t>
  </si>
  <si>
    <t xml:space="preserve">2445.2</t>
  </si>
  <si>
    <t xml:space="preserve">2445.3</t>
  </si>
  <si>
    <t xml:space="preserve">Вчитель - логопед</t>
  </si>
  <si>
    <t xml:space="preserve">Сестра медична старша (брат медичний старший)</t>
  </si>
  <si>
    <t xml:space="preserve">Сестра медична (брат медичний) з масажу </t>
  </si>
  <si>
    <t xml:space="preserve">Сестра медична  (брат медичний) з лікувальної фізкультури</t>
  </si>
  <si>
    <t xml:space="preserve">Вихователь вищої категорії</t>
  </si>
  <si>
    <t xml:space="preserve">14</t>
  </si>
  <si>
    <t xml:space="preserve">Вихователь  першої категорії</t>
  </si>
  <si>
    <t xml:space="preserve">13</t>
  </si>
  <si>
    <t xml:space="preserve">Вихователь першої категорії</t>
  </si>
  <si>
    <t xml:space="preserve">Вихователь другої категорії</t>
  </si>
  <si>
    <t xml:space="preserve">Вихователь без категорії</t>
  </si>
  <si>
    <t xml:space="preserve">Помічник вихователя для дітей віком від 3-х років</t>
  </si>
  <si>
    <t xml:space="preserve">Помічник вихователя для дітей віком до 3-х років</t>
  </si>
  <si>
    <t xml:space="preserve">Завідувач господарства</t>
  </si>
  <si>
    <t xml:space="preserve">Кухар</t>
  </si>
  <si>
    <t xml:space="preserve">Кухонний робітник</t>
  </si>
  <si>
    <t xml:space="preserve">Кастелянка</t>
  </si>
  <si>
    <t xml:space="preserve">Машиніст із прання та ремонту спецодягу(білизни)</t>
  </si>
  <si>
    <t xml:space="preserve">Робітник з комплексного обслуговування й ремонту будинків</t>
  </si>
  <si>
    <t xml:space="preserve">Прибиральник служ.приміщень</t>
  </si>
  <si>
    <t xml:space="preserve">Сторож</t>
  </si>
  <si>
    <t xml:space="preserve">Двірник </t>
  </si>
  <si>
    <t xml:space="preserve">Комірник</t>
  </si>
  <si>
    <t xml:space="preserve">ВСЬОГО</t>
  </si>
  <si>
    <t xml:space="preserve">Начальник управління освіти</t>
  </si>
  <si>
    <t xml:space="preserve">Ольга МАТВЄЄВА</t>
  </si>
  <si>
    <t xml:space="preserve">Головний бухгалтер</t>
  </si>
  <si>
    <t xml:space="preserve">Лілія МЕДВЕДЄВА</t>
  </si>
  <si>
    <t xml:space="preserve">штат у кількості  37,0  штатних одиниць з місячним фондом  заробітної плати триста тридцять шість  тисяч  дев'ятсот двадцять шість грн. 15 коп</t>
  </si>
  <si>
    <r>
      <rPr>
        <b val="true"/>
        <sz val="16"/>
        <rFont val="Times New Roman"/>
        <family val="1"/>
        <charset val="204"/>
      </rPr>
      <t xml:space="preserve">Комунального  закладу дошкільної освіти №11 </t>
    </r>
    <r>
      <rPr>
        <b val="true"/>
        <i val="true"/>
        <sz val="16"/>
        <rFont val="Times New Roman"/>
        <family val="1"/>
        <charset val="204"/>
      </rPr>
      <t xml:space="preserve">«Сонечко»  (ясла-садок) Покровської міської ради Дніпропетровської області</t>
    </r>
  </si>
  <si>
    <t xml:space="preserve">яслі : 2гр.- 15 дит.</t>
  </si>
  <si>
    <t xml:space="preserve">сад : 4гр. - 59 дит.</t>
  </si>
  <si>
    <t xml:space="preserve">Всього : 6 гр. - 74 дітей</t>
  </si>
  <si>
    <t xml:space="preserve">Доплата до мінімальної 8000</t>
  </si>
  <si>
    <t xml:space="preserve">Всього   ЗП намісяць</t>
  </si>
  <si>
    <t xml:space="preserve">кількість дітей</t>
  </si>
  <si>
    <t xml:space="preserve">за роботу в певних типах навчальних закладів(групах)</t>
  </si>
  <si>
    <t xml:space="preserve">за престижність-5%</t>
  </si>
  <si>
    <t xml:space="preserve">за роботу в нічний час 40%</t>
  </si>
  <si>
    <t xml:space="preserve">Директор(завідувач)</t>
  </si>
  <si>
    <t xml:space="preserve">Вихователь  другої категорії</t>
  </si>
  <si>
    <t xml:space="preserve">12</t>
  </si>
  <si>
    <t xml:space="preserve">11</t>
  </si>
  <si>
    <t xml:space="preserve">Вчитель логопед</t>
  </si>
  <si>
    <t xml:space="preserve">8тар.розряд</t>
  </si>
  <si>
    <t xml:space="preserve">Прибиральник службових              приміщень</t>
  </si>
  <si>
    <t xml:space="preserve">Двірник</t>
  </si>
  <si>
    <t xml:space="preserve">     Додаток 4</t>
  </si>
  <si>
    <t xml:space="preserve">штат у кількості 64,5  штатних одиниць з місячним фондом  заробітної плати шістсот шістдесят дві тисячі чотириста п'ятдесят грн. 39 коп</t>
  </si>
  <si>
    <r>
      <rPr>
        <b val="true"/>
        <sz val="16"/>
        <rFont val="Times New Roman"/>
        <family val="1"/>
        <charset val="204"/>
      </rPr>
      <t xml:space="preserve">комунального закладу дошкільної освіти  №13</t>
    </r>
    <r>
      <rPr>
        <b val="true"/>
        <i val="true"/>
        <sz val="16"/>
        <rFont val="Times New Roman"/>
        <family val="1"/>
        <charset val="204"/>
      </rPr>
      <t xml:space="preserve"> «Малятко»  (ясла-садок)  Покровської міської ради  Дніпропетровської області    </t>
    </r>
    <r>
      <rPr>
        <b val="true"/>
        <sz val="16"/>
        <rFont val="Times New Roman"/>
        <family val="1"/>
        <charset val="204"/>
      </rPr>
      <t xml:space="preserve">         </t>
    </r>
  </si>
  <si>
    <t xml:space="preserve">(назва установи, організації)</t>
  </si>
  <si>
    <t xml:space="preserve">яслі : 1гр.- 18діт. яслі спец.гр.: 1гр.- 9 діт.</t>
  </si>
  <si>
    <t xml:space="preserve">сад : 3гр. - 47 діт.: спец.гр. 5гр. - 52дит.</t>
  </si>
  <si>
    <t xml:space="preserve">Всього : 10гр. - 126 дітей</t>
  </si>
  <si>
    <t xml:space="preserve">зарплата по окладам</t>
  </si>
  <si>
    <t xml:space="preserve">Підвищення посадового окладу,грн.</t>
  </si>
  <si>
    <t xml:space="preserve">Всього  фонд на місяць</t>
  </si>
  <si>
    <t xml:space="preserve">доплата за кількість дітей, за складність та напрудженість</t>
  </si>
  <si>
    <t xml:space="preserve">За шкідливі умови 12%</t>
  </si>
  <si>
    <t xml:space="preserve">за роботу в нічний час -40%</t>
  </si>
  <si>
    <t xml:space="preserve">10</t>
  </si>
  <si>
    <t xml:space="preserve">9</t>
  </si>
  <si>
    <t xml:space="preserve">Вчитель- дефектолог (тифлопедагог)</t>
  </si>
  <si>
    <t xml:space="preserve">Вчитель-логопед</t>
  </si>
  <si>
    <t xml:space="preserve">Сестра медична (брат медичний)-ортоптист (ка)</t>
  </si>
  <si>
    <t xml:space="preserve">Лікар-офтальмолог</t>
  </si>
  <si>
    <t xml:space="preserve">2221.2</t>
  </si>
  <si>
    <t xml:space="preserve">Вихователь</t>
  </si>
  <si>
    <t xml:space="preserve">Заступник директора(завідувача) з господарської роботи</t>
  </si>
  <si>
    <t xml:space="preserve">Шеф-кухар</t>
  </si>
  <si>
    <t xml:space="preserve">Підсобний робітник</t>
  </si>
  <si>
    <t xml:space="preserve">Прибиральн.служ.прим.</t>
  </si>
  <si>
    <t xml:space="preserve">  Додаток</t>
  </si>
  <si>
    <t xml:space="preserve">штат у кількості  42,5 штатних одиниць з місячним фондом  заробітної плати триста вісімдесят  тисяч вісімсот тридцять три грн. 15 коп</t>
  </si>
  <si>
    <r>
      <rPr>
        <b val="true"/>
        <sz val="16"/>
        <rFont val="Times New Roman"/>
        <family val="1"/>
        <charset val="204"/>
      </rPr>
      <t xml:space="preserve">комунального закладу дошкільної освіти №16 </t>
    </r>
    <r>
      <rPr>
        <b val="true"/>
        <i val="true"/>
        <sz val="16"/>
        <rFont val="Times New Roman"/>
        <family val="1"/>
        <charset val="204"/>
      </rPr>
      <t xml:space="preserve">(ясла-садок)  Покровської міської ради Дніпропетровської області</t>
    </r>
  </si>
  <si>
    <t xml:space="preserve">яслі 2 гр.- 18діт.</t>
  </si>
  <si>
    <t xml:space="preserve">сад : 5 гр. - 63 дит.</t>
  </si>
  <si>
    <t xml:space="preserve">7 гр.- 81 дитини</t>
  </si>
  <si>
    <t xml:space="preserve">надбавки, грн.</t>
  </si>
  <si>
    <t xml:space="preserve">доплати</t>
  </si>
  <si>
    <t xml:space="preserve">ФЗП  на місяць</t>
  </si>
  <si>
    <t xml:space="preserve">кількість дітей-3%</t>
  </si>
  <si>
    <t xml:space="preserve">за складність та напрудженість</t>
  </si>
  <si>
    <t xml:space="preserve">за роботу в певних типахнавчальних закладів(групах)</t>
  </si>
  <si>
    <t xml:space="preserve">за вислуга років</t>
  </si>
  <si>
    <t xml:space="preserve">за роботу в нічний час       -40 %</t>
  </si>
  <si>
    <t xml:space="preserve">Сестра медична старша  (брат медичний старший)</t>
  </si>
  <si>
    <t xml:space="preserve">Вихователь  вища категорія</t>
  </si>
  <si>
    <t xml:space="preserve">Вихователь  І кат.</t>
  </si>
  <si>
    <t xml:space="preserve">Вихователь  ІІ кат.</t>
  </si>
  <si>
    <t xml:space="preserve">5</t>
  </si>
  <si>
    <t xml:space="preserve">Прибиральник службових приміщень</t>
  </si>
  <si>
    <t xml:space="preserve">штат у кількості 68,25  штатних одиниць з місячним фондом  заробітної плати шістсот шістдесят дев'ять  тисяч чотириста сорок шість грн. 52 коп</t>
  </si>
  <si>
    <r>
      <rPr>
        <b val="true"/>
        <sz val="16"/>
        <rFont val="Times New Roman"/>
        <family val="1"/>
        <charset val="204"/>
      </rPr>
      <t xml:space="preserve">комунального  закладу  дошкільної освіти  №21 </t>
    </r>
    <r>
      <rPr>
        <b val="true"/>
        <i val="true"/>
        <sz val="16"/>
        <rFont val="Times New Roman"/>
        <family val="1"/>
        <charset val="204"/>
      </rPr>
      <t xml:space="preserve">"Казка" (ясла-садок) Покровської міської ради Дніпропетровської області</t>
    </r>
  </si>
  <si>
    <t xml:space="preserve">яслі : 2 гр.- 20діт. сад : 3гр. - 61 діт.</t>
  </si>
  <si>
    <t xml:space="preserve">сад(спец) : 6гр. - 95 діт.( в т.ч. 2грн.логоп.,3гр. Інкл., 1 гр. ППР)</t>
  </si>
  <si>
    <t xml:space="preserve">Всього : 11гр. - 176 дітей</t>
  </si>
  <si>
    <t xml:space="preserve">надбавка за складність та напрудженість</t>
  </si>
  <si>
    <t xml:space="preserve">за звання,старшинство</t>
  </si>
  <si>
    <t xml:space="preserve">Вчитель-дефектолог</t>
  </si>
  <si>
    <t xml:space="preserve">Вчитель-логопед( Ік)</t>
  </si>
  <si>
    <t xml:space="preserve">6</t>
  </si>
  <si>
    <t xml:space="preserve">Вихователь вища категор.</t>
  </si>
  <si>
    <t xml:space="preserve">Вихователь І катег.</t>
  </si>
  <si>
    <t xml:space="preserve">Вихователь ІІ категорії</t>
  </si>
  <si>
    <t xml:space="preserve">Асистент вихователя закладу дошкільної освіти
</t>
  </si>
  <si>
    <t xml:space="preserve">Шеф-кухар </t>
  </si>
  <si>
    <t xml:space="preserve">штат у кількості 71,0  штатних одиниць з місячним фондом  заробітної плати шістсот п'ятдесят чотири тис. сімсот двадцять дев'ять грн. 68 коп</t>
  </si>
  <si>
    <r>
      <rPr>
        <b val="true"/>
        <sz val="16"/>
        <rFont val="Times New Roman"/>
        <family val="1"/>
        <charset val="204"/>
      </rPr>
      <t xml:space="preserve">комунального закладу дошкільної освіти №22</t>
    </r>
    <r>
      <rPr>
        <b val="true"/>
        <i val="true"/>
        <sz val="16"/>
        <rFont val="Times New Roman"/>
        <family val="1"/>
        <charset val="204"/>
      </rPr>
      <t xml:space="preserve"> (ясла-садок) Покровської міської ради Дніпропетровської області</t>
    </r>
  </si>
  <si>
    <t xml:space="preserve">яслі 4гр.- 37 дит.</t>
  </si>
  <si>
    <t xml:space="preserve">сад- 4гр. заг. призначення - 52 діт.</t>
  </si>
  <si>
    <t xml:space="preserve">спец.грн.  4 груп :  логопедична 1 гр.- 5 дітей ; інклюзивна - 3гр - 40 дітей;  </t>
  </si>
  <si>
    <t xml:space="preserve">Всього 12 груп 134 дітей</t>
  </si>
  <si>
    <t xml:space="preserve">Підвищення посадового окладу,надбавки, грн.</t>
  </si>
  <si>
    <t xml:space="preserve">за престижність - 5%</t>
  </si>
  <si>
    <t xml:space="preserve">ФЗП на місяць</t>
  </si>
  <si>
    <t xml:space="preserve">за за складність та напруженість</t>
  </si>
  <si>
    <t xml:space="preserve">Сестра медична (брат медичний) з фізіотерапії</t>
  </si>
  <si>
    <t xml:space="preserve">Лікар</t>
  </si>
  <si>
    <t xml:space="preserve">Вихователь вища кат</t>
  </si>
  <si>
    <t xml:space="preserve">Вихователь І категорія</t>
  </si>
  <si>
    <t xml:space="preserve">Вихователь ІІ категорія</t>
  </si>
  <si>
    <t xml:space="preserve">Заступник директора(завідувача)  по господарству</t>
  </si>
  <si>
    <t xml:space="preserve">85%</t>
  </si>
  <si>
    <t xml:space="preserve">Комірник </t>
  </si>
  <si>
    <t xml:space="preserve">Прибиральник служб.приміщень</t>
  </si>
  <si>
    <t xml:space="preserve">Діловод</t>
  </si>
  <si>
    <t xml:space="preserve">Додаток  № 7</t>
  </si>
  <si>
    <t xml:space="preserve">Рішення виконавчого комітету</t>
  </si>
  <si>
    <t xml:space="preserve">Покровської міської ради від</t>
  </si>
  <si>
    <t xml:space="preserve"> № </t>
  </si>
  <si>
    <t xml:space="preserve">штат у кількості _15,0_ штатних одиниць </t>
  </si>
  <si>
    <t xml:space="preserve">з місячним фондом заробітної плати   </t>
  </si>
  <si>
    <t xml:space="preserve">грн.</t>
  </si>
  <si>
    <t xml:space="preserve">     ШТАТНИЙ РОЗПИС станом   на 01.09.2020 року   </t>
  </si>
  <si>
    <t xml:space="preserve">Комунальний заклад дошкільної освіти № 1 "Сонечко" (ясла-садок) Покровської міської ради Дніпропетровської області</t>
  </si>
  <si>
    <t xml:space="preserve">N з/п</t>
  </si>
  <si>
    <t xml:space="preserve">Назва структурного підрозділу та посад</t>
  </si>
  <si>
    <t xml:space="preserve">Кількість штатних посад</t>
  </si>
  <si>
    <t xml:space="preserve">Посадовий оклад (грн.)</t>
  </si>
  <si>
    <t xml:space="preserve">Розряд</t>
  </si>
  <si>
    <t xml:space="preserve">Місячний  оклад (грн.)</t>
  </si>
  <si>
    <t xml:space="preserve">Підвищення по Постанові №695 від 10.07.2019</t>
  </si>
  <si>
    <t xml:space="preserve">надбавки                                    доплати</t>
  </si>
  <si>
    <t xml:space="preserve">доплата до мінім 5000</t>
  </si>
  <si>
    <t xml:space="preserve">Фонд заробітної плати на місяць</t>
  </si>
  <si>
    <t xml:space="preserve">Фонд заробітної плати на   рік</t>
  </si>
  <si>
    <t xml:space="preserve">звання</t>
  </si>
  <si>
    <t xml:space="preserve">вислуга років </t>
  </si>
  <si>
    <t xml:space="preserve">престижність</t>
  </si>
  <si>
    <t xml:space="preserve">За складність та напруженність у роботі</t>
  </si>
  <si>
    <t xml:space="preserve">За шкідливі умови праці, використання в роботі деззасобів,нічні</t>
  </si>
  <si>
    <t xml:space="preserve">%</t>
  </si>
  <si>
    <t xml:space="preserve">сума</t>
  </si>
  <si>
    <t xml:space="preserve">ʹ</t>
  </si>
  <si>
    <t xml:space="preserve">Вихователь спеціаліст</t>
  </si>
  <si>
    <t xml:space="preserve">Музичний керівник І кат</t>
  </si>
  <si>
    <t xml:space="preserve">Старша медична  сестра</t>
  </si>
  <si>
    <t xml:space="preserve">Помічник виховаткеля</t>
  </si>
  <si>
    <t xml:space="preserve">помічник вихователя дітей віком до 3хроків</t>
  </si>
  <si>
    <t xml:space="preserve">Підсобний робітник  кухні </t>
  </si>
  <si>
    <t xml:space="preserve">Зав господарством</t>
  </si>
  <si>
    <t xml:space="preserve">Машиніст з прання та ремонту білизни </t>
  </si>
  <si>
    <t xml:space="preserve">Робітник з комплексного обслуговуванню й ремонту будівель</t>
  </si>
  <si>
    <t xml:space="preserve">Всього:</t>
  </si>
  <si>
    <t xml:space="preserve">Г.А.Цупрова</t>
  </si>
  <si>
    <t xml:space="preserve">Л.В.Медведєва</t>
  </si>
  <si>
    <t xml:space="preserve">штат у кількості  40,0 штатних одиниць з місячним фондом  заробітної плати триста  п'ятдесят вісім тисяч шістсот п'ять грн. 40 коп</t>
  </si>
  <si>
    <r>
      <rPr>
        <b val="true"/>
        <u val="single"/>
        <sz val="16"/>
        <rFont val="Times New Roman"/>
        <family val="1"/>
        <charset val="204"/>
      </rPr>
      <t xml:space="preserve">Штатний розпис  комунального закладу дошкільної освіти№ 2 </t>
    </r>
    <r>
      <rPr>
        <b val="true"/>
        <i val="true"/>
        <u val="single"/>
        <sz val="16"/>
        <rFont val="Times New Roman"/>
        <family val="1"/>
        <charset val="204"/>
      </rPr>
      <t xml:space="preserve">"Дивосвіт"(ясла-садок) Покровської міської ради Дніпропетровської області</t>
    </r>
  </si>
  <si>
    <t xml:space="preserve">яслі : 1гр.- 11 діт.  дошкільні групи : 5гр. - 64 дитини ( в тому числі 1 інклюзивна 11 дітей)</t>
  </si>
  <si>
    <t xml:space="preserve">Всього : 6гр. - 75 дітей</t>
  </si>
  <si>
    <t xml:space="preserve">Сестра медична з масажу</t>
  </si>
  <si>
    <t xml:space="preserve">Сестра медична з лікувальної фізкультур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%"/>
    <numFmt numFmtId="167" formatCode="0"/>
    <numFmt numFmtId="168" formatCode="0.00_ ;[RED]\-0.00\ "/>
    <numFmt numFmtId="169" formatCode="@"/>
    <numFmt numFmtId="170" formatCode="[$-409]m/d/yyyy"/>
    <numFmt numFmtId="171" formatCode="0.000"/>
    <numFmt numFmtId="172" formatCode="#,##0.00"/>
    <numFmt numFmtId="173" formatCode="#,##0.0"/>
    <numFmt numFmtId="174" formatCode="#,##0"/>
  </numFmts>
  <fonts count="63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CCFF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u val="singl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7"/>
      <name val="Arial Unicode MS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i val="true"/>
      <sz val="11"/>
      <color rgb="FF993300"/>
      <name val="Times New Roman"/>
      <family val="1"/>
      <charset val="204"/>
    </font>
    <font>
      <b val="true"/>
      <i val="true"/>
      <sz val="10"/>
      <color rgb="FF99330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11"/>
      <color rgb="FF9933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0"/>
      <color rgb="FFFF0000"/>
      <name val="Arial Cyr"/>
      <family val="0"/>
    </font>
    <font>
      <sz val="10"/>
      <color rgb="FFFF0000"/>
      <name val="Arial Cyr"/>
      <family val="0"/>
      <charset val="204"/>
    </font>
    <font>
      <sz val="10"/>
      <color rgb="FFFF0000"/>
      <name val="Bookman Old Style"/>
      <family val="1"/>
      <charset val="204"/>
    </font>
    <font>
      <b val="true"/>
      <sz val="12"/>
      <color rgb="FFFF0000"/>
      <name val="Bookman Old Style"/>
      <family val="1"/>
      <charset val="204"/>
    </font>
    <font>
      <b val="true"/>
      <i val="true"/>
      <sz val="14"/>
      <color rgb="FFFF0000"/>
      <name val="Bookman Old Style"/>
      <family val="1"/>
      <charset val="204"/>
    </font>
    <font>
      <sz val="9"/>
      <color rgb="FFFF0000"/>
      <name val="Bookman Old Style"/>
      <family val="1"/>
      <charset val="204"/>
    </font>
    <font>
      <sz val="8"/>
      <color rgb="FFFF0000"/>
      <name val="Bookman Old Style"/>
      <family val="1"/>
      <charset val="204"/>
    </font>
    <font>
      <sz val="10"/>
      <color rgb="FFFF0000"/>
      <name val="Calibri"/>
      <family val="2"/>
      <charset val="204"/>
    </font>
    <font>
      <b val="true"/>
      <sz val="10"/>
      <color rgb="FFFF0000"/>
      <name val="Bookman Old Style"/>
      <family val="1"/>
      <charset val="204"/>
    </font>
    <font>
      <b val="true"/>
      <sz val="9"/>
      <color rgb="FFFF0000"/>
      <name val="Bookman Old Style"/>
      <family val="1"/>
      <charset val="204"/>
    </font>
    <font>
      <b val="true"/>
      <i val="true"/>
      <sz val="10"/>
      <color rgb="FFFF0000"/>
      <name val="Bookman Old Style"/>
      <family val="1"/>
      <charset val="204"/>
    </font>
    <font>
      <b val="true"/>
      <sz val="8"/>
      <color rgb="FFFF0000"/>
      <name val="Bookman Old Style"/>
      <family val="1"/>
      <charset val="204"/>
    </font>
    <font>
      <i val="true"/>
      <sz val="11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i val="true"/>
      <u val="single"/>
      <sz val="16"/>
      <name val="Times New Roman"/>
      <family val="1"/>
      <charset val="204"/>
    </font>
    <font>
      <b val="true"/>
      <i val="true"/>
      <sz val="10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justify" vertical="bottom" textRotation="9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justify" vertical="bottom" textRotation="90" wrapText="true" indent="0" shrinkToFit="false"/>
      <protection locked="true" hidden="false"/>
    </xf>
    <xf numFmtId="168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P496"/>
  <sheetViews>
    <sheetView showFormulas="false" showGridLines="true" showRowColHeaders="true" showZeros="true" rightToLeft="false" tabSelected="true" showOutlineSymbols="true" defaultGridColor="true" view="pageBreakPreview" topLeftCell="A459" colorId="64" zoomScale="70" zoomScaleNormal="80" zoomScalePageLayoutView="70" workbookViewId="0">
      <selection pane="topLeft" activeCell="B417" activeCellId="0" sqref="B417:N4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1.14"/>
    <col collapsed="false" customWidth="true" hidden="false" outlineLevel="0" max="3" min="3" style="2" width="11.7"/>
    <col collapsed="false" customWidth="true" hidden="false" outlineLevel="0" max="4" min="4" style="1" width="8.85"/>
    <col collapsed="false" customWidth="true" hidden="false" outlineLevel="0" max="5" min="5" style="1" width="6.7"/>
    <col collapsed="false" customWidth="true" hidden="false" outlineLevel="0" max="6" min="6" style="1" width="5.13"/>
    <col collapsed="false" customWidth="true" hidden="false" outlineLevel="0" max="7" min="7" style="1" width="12.7"/>
    <col collapsed="false" customWidth="true" hidden="false" outlineLevel="0" max="8" min="8" style="1" width="10.99"/>
    <col collapsed="false" customWidth="true" hidden="false" outlineLevel="0" max="9" min="9" style="1" width="8.56"/>
    <col collapsed="false" customWidth="true" hidden="false" outlineLevel="0" max="10" min="10" style="1" width="11.42"/>
    <col collapsed="false" customWidth="true" hidden="false" outlineLevel="0" max="11" min="11" style="1" width="10.71"/>
    <col collapsed="false" customWidth="true" hidden="false" outlineLevel="0" max="12" min="12" style="1" width="10.28"/>
    <col collapsed="false" customWidth="true" hidden="false" outlineLevel="0" max="13" min="13" style="1" width="11.42"/>
    <col collapsed="false" customWidth="true" hidden="false" outlineLevel="0" max="14" min="14" style="1" width="10.99"/>
    <col collapsed="false" customWidth="true" hidden="false" outlineLevel="0" max="15" min="15" style="1" width="9.41"/>
    <col collapsed="false" customWidth="true" hidden="false" outlineLevel="0" max="16" min="16" style="1" width="9.99"/>
    <col collapsed="false" customWidth="true" hidden="false" outlineLevel="0" max="17" min="17" style="1" width="10.71"/>
    <col collapsed="false" customWidth="true" hidden="false" outlineLevel="0" max="18" min="18" style="1" width="10.28"/>
    <col collapsed="false" customWidth="true" hidden="false" outlineLevel="0" max="19" min="19" style="1" width="15.28"/>
    <col collapsed="false" customWidth="true" hidden="false" outlineLevel="0" max="20" min="20" style="1" width="12.42"/>
    <col collapsed="false" customWidth="true" hidden="false" outlineLevel="0" max="21" min="21" style="1" width="12.7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5" hidden="true" customHeight="true" outlineLevel="0" collapsed="false">
      <c r="O1" s="1" t="s">
        <v>0</v>
      </c>
    </row>
    <row r="2" customFormat="false" ht="0.75" hidden="false" customHeight="true" outlineLevel="0" collapsed="false">
      <c r="B2" s="3"/>
      <c r="D2" s="3"/>
      <c r="E2" s="4"/>
      <c r="F2" s="3"/>
      <c r="G2" s="3"/>
      <c r="H2" s="3"/>
      <c r="I2" s="3"/>
      <c r="J2" s="3"/>
      <c r="K2" s="3"/>
      <c r="L2" s="3"/>
      <c r="M2" s="3"/>
      <c r="N2" s="3"/>
      <c r="O2" s="1" t="s">
        <v>1</v>
      </c>
      <c r="P2" s="3"/>
      <c r="Q2" s="3"/>
      <c r="R2" s="3"/>
      <c r="S2" s="5" t="s">
        <v>2</v>
      </c>
      <c r="T2" s="5"/>
      <c r="U2" s="5"/>
      <c r="V2" s="5"/>
    </row>
    <row r="3" customFormat="false" ht="20.25" hidden="false" customHeight="true" outlineLevel="0" collapsed="false">
      <c r="A3" s="6"/>
      <c r="B3" s="7"/>
      <c r="C3" s="8"/>
      <c r="D3" s="7"/>
      <c r="E3" s="7"/>
      <c r="F3" s="9"/>
      <c r="G3" s="9"/>
      <c r="H3" s="9"/>
      <c r="I3" s="7"/>
      <c r="J3" s="10"/>
      <c r="K3" s="7"/>
      <c r="L3" s="7"/>
      <c r="M3" s="7"/>
      <c r="N3" s="7"/>
      <c r="O3" s="7"/>
      <c r="P3" s="7"/>
      <c r="Q3" s="11" t="s">
        <v>3</v>
      </c>
      <c r="R3" s="12" t="n">
        <v>2</v>
      </c>
      <c r="S3" s="13"/>
      <c r="T3" s="14"/>
      <c r="U3" s="15"/>
      <c r="V3" s="11"/>
    </row>
    <row r="4" customFormat="false" ht="30.75" hidden="false" customHeight="true" outlineLevel="0" collapsed="false">
      <c r="A4" s="6"/>
      <c r="B4" s="7"/>
      <c r="C4" s="8"/>
      <c r="D4" s="7"/>
      <c r="E4" s="7"/>
      <c r="F4" s="9"/>
      <c r="G4" s="16"/>
      <c r="H4" s="16"/>
      <c r="I4" s="16"/>
      <c r="J4" s="16"/>
      <c r="K4" s="16"/>
      <c r="L4" s="16"/>
      <c r="M4" s="16"/>
      <c r="N4" s="16"/>
      <c r="O4" s="16"/>
      <c r="P4" s="7"/>
      <c r="Q4" s="17" t="s">
        <v>4</v>
      </c>
      <c r="R4" s="17"/>
      <c r="S4" s="17"/>
      <c r="T4" s="17"/>
      <c r="U4" s="17"/>
      <c r="V4" s="17"/>
    </row>
    <row r="5" customFormat="false" ht="20.25" hidden="false" customHeight="true" outlineLevel="0" collapsed="false">
      <c r="A5" s="6"/>
      <c r="B5" s="7"/>
      <c r="C5" s="8"/>
      <c r="D5" s="7"/>
      <c r="E5" s="7"/>
      <c r="F5" s="9"/>
      <c r="G5" s="9"/>
      <c r="H5" s="9"/>
      <c r="I5" s="7"/>
      <c r="J5" s="10"/>
      <c r="K5" s="7"/>
      <c r="L5" s="7"/>
      <c r="M5" s="7"/>
      <c r="N5" s="7"/>
      <c r="O5" s="7"/>
      <c r="P5" s="7"/>
      <c r="Q5" s="18" t="s">
        <v>5</v>
      </c>
      <c r="R5" s="18"/>
      <c r="S5" s="18"/>
      <c r="T5" s="19" t="s">
        <v>6</v>
      </c>
      <c r="U5" s="18"/>
      <c r="V5" s="19"/>
    </row>
    <row r="6" customFormat="false" ht="50.25" hidden="false" customHeight="true" outlineLevel="0" collapsed="false">
      <c r="A6" s="6"/>
      <c r="B6" s="7"/>
      <c r="C6" s="8"/>
      <c r="D6" s="7"/>
      <c r="E6" s="7"/>
      <c r="F6" s="9"/>
      <c r="G6" s="9"/>
      <c r="H6" s="9"/>
      <c r="I6" s="7"/>
      <c r="J6" s="10"/>
      <c r="K6" s="7"/>
      <c r="L6" s="7"/>
      <c r="M6" s="20"/>
      <c r="N6" s="7"/>
      <c r="O6" s="7"/>
      <c r="P6" s="7"/>
      <c r="Q6" s="21" t="s">
        <v>7</v>
      </c>
      <c r="R6" s="21"/>
      <c r="S6" s="21"/>
      <c r="T6" s="21"/>
      <c r="U6" s="21"/>
      <c r="V6" s="21"/>
    </row>
    <row r="7" customFormat="false" ht="17.25" hidden="false" customHeight="true" outlineLevel="0" collapsed="false">
      <c r="P7" s="22"/>
      <c r="Q7" s="22"/>
      <c r="R7" s="22"/>
      <c r="S7" s="22"/>
      <c r="T7" s="23"/>
      <c r="U7" s="24"/>
    </row>
    <row r="8" customFormat="false" ht="18.75" hidden="false" customHeight="false" outlineLevel="0" collapsed="false">
      <c r="B8" s="25" t="s">
        <v>8</v>
      </c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6"/>
      <c r="P8" s="26"/>
      <c r="Q8" s="26"/>
      <c r="R8" s="26"/>
      <c r="S8" s="26"/>
      <c r="T8" s="24"/>
      <c r="U8" s="24"/>
      <c r="V8" s="24"/>
    </row>
    <row r="9" customFormat="false" ht="39.75" hidden="false" customHeight="true" outlineLevel="0" collapsed="false">
      <c r="B9" s="27" t="s">
        <v>9</v>
      </c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8"/>
      <c r="O9" s="24"/>
      <c r="P9" s="24"/>
      <c r="Q9" s="24"/>
      <c r="R9" s="24"/>
      <c r="S9" s="24"/>
      <c r="T9" s="24"/>
      <c r="U9" s="24"/>
      <c r="V9" s="24"/>
    </row>
    <row r="10" customFormat="false" ht="15" hidden="false" customHeight="false" outlineLevel="0" collapsed="false">
      <c r="A10" s="7"/>
      <c r="B10" s="29" t="s">
        <v>10</v>
      </c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7"/>
      <c r="O10" s="7"/>
      <c r="P10" s="7"/>
      <c r="Q10" s="7"/>
      <c r="R10" s="7"/>
      <c r="S10" s="7"/>
      <c r="T10" s="7"/>
      <c r="U10" s="7"/>
      <c r="V10" s="7"/>
    </row>
    <row r="11" customFormat="false" ht="15" hidden="true" customHeight="true" outlineLevel="0" collapsed="false">
      <c r="A11" s="7"/>
      <c r="B11" s="14"/>
      <c r="C11" s="30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7"/>
      <c r="O11" s="7"/>
      <c r="P11" s="7"/>
      <c r="Q11" s="7"/>
      <c r="R11" s="7"/>
      <c r="S11" s="7"/>
      <c r="T11" s="7"/>
      <c r="U11" s="7"/>
      <c r="V11" s="7"/>
    </row>
    <row r="12" customFormat="false" ht="15" hidden="false" customHeight="false" outlineLevel="0" collapsed="false">
      <c r="A12" s="7"/>
      <c r="B12" s="14" t="s">
        <v>11</v>
      </c>
      <c r="C12" s="30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7"/>
      <c r="O12" s="7"/>
      <c r="P12" s="7"/>
      <c r="Q12" s="7"/>
      <c r="R12" s="7"/>
      <c r="S12" s="7"/>
      <c r="T12" s="7"/>
      <c r="U12" s="7"/>
      <c r="V12" s="7"/>
    </row>
    <row r="13" customFormat="false" ht="15" hidden="false" customHeight="true" outlineLevel="0" collapsed="false">
      <c r="A13" s="7"/>
      <c r="B13" s="31" t="s">
        <v>12</v>
      </c>
      <c r="C13" s="31"/>
      <c r="D13" s="31"/>
      <c r="E13" s="14"/>
      <c r="F13" s="14"/>
      <c r="G13" s="14"/>
      <c r="H13" s="14"/>
      <c r="I13" s="14"/>
      <c r="J13" s="14"/>
      <c r="K13" s="14"/>
      <c r="L13" s="14"/>
      <c r="M13" s="14"/>
      <c r="N13" s="7"/>
      <c r="O13" s="7"/>
      <c r="P13" s="7"/>
      <c r="Q13" s="7"/>
      <c r="R13" s="7"/>
      <c r="S13" s="7"/>
      <c r="T13" s="7"/>
      <c r="U13" s="7"/>
      <c r="V13" s="7"/>
    </row>
    <row r="14" customFormat="false" ht="6.75" hidden="true" customHeight="true" outlineLevel="0" collapsed="false">
      <c r="A14" s="7"/>
      <c r="B14" s="7"/>
      <c r="C14" s="8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customFormat="false" ht="15" hidden="true" customHeight="false" outlineLevel="0" collapsed="false">
      <c r="A15" s="7"/>
      <c r="B15" s="32"/>
      <c r="C15" s="32"/>
      <c r="D15" s="32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s="11" customFormat="true" ht="25.5" hidden="false" customHeight="true" outlineLevel="0" collapsed="false">
      <c r="A16" s="33" t="s">
        <v>6</v>
      </c>
      <c r="B16" s="34" t="s">
        <v>13</v>
      </c>
      <c r="C16" s="35" t="s">
        <v>14</v>
      </c>
      <c r="D16" s="36" t="s">
        <v>15</v>
      </c>
      <c r="E16" s="37" t="s">
        <v>16</v>
      </c>
      <c r="F16" s="37" t="s">
        <v>17</v>
      </c>
      <c r="G16" s="38" t="s">
        <v>18</v>
      </c>
      <c r="H16" s="38" t="s">
        <v>19</v>
      </c>
      <c r="I16" s="39" t="s">
        <v>20</v>
      </c>
      <c r="J16" s="39"/>
      <c r="K16" s="39"/>
      <c r="L16" s="39"/>
      <c r="M16" s="40" t="s">
        <v>21</v>
      </c>
      <c r="N16" s="40"/>
      <c r="O16" s="40"/>
      <c r="P16" s="40"/>
      <c r="Q16" s="40" t="s">
        <v>22</v>
      </c>
      <c r="R16" s="40"/>
      <c r="S16" s="40"/>
      <c r="T16" s="41" t="s">
        <v>23</v>
      </c>
      <c r="U16" s="41" t="s">
        <v>24</v>
      </c>
      <c r="V16" s="42" t="s">
        <v>25</v>
      </c>
    </row>
    <row r="17" s="11" customFormat="true" ht="12.75" hidden="false" customHeight="true" outlineLevel="0" collapsed="false">
      <c r="A17" s="33"/>
      <c r="B17" s="43" t="s">
        <v>26</v>
      </c>
      <c r="C17" s="35"/>
      <c r="D17" s="43" t="s">
        <v>27</v>
      </c>
      <c r="E17" s="37"/>
      <c r="F17" s="37"/>
      <c r="G17" s="38"/>
      <c r="H17" s="38"/>
      <c r="I17" s="44"/>
      <c r="J17" s="44" t="s">
        <v>28</v>
      </c>
      <c r="K17" s="44" t="s">
        <v>29</v>
      </c>
      <c r="L17" s="44" t="s">
        <v>30</v>
      </c>
      <c r="M17" s="45" t="s">
        <v>31</v>
      </c>
      <c r="N17" s="46"/>
      <c r="O17" s="47"/>
      <c r="P17" s="48" t="s">
        <v>32</v>
      </c>
      <c r="Q17" s="44" t="s">
        <v>33</v>
      </c>
      <c r="R17" s="49" t="s">
        <v>34</v>
      </c>
      <c r="S17" s="44" t="s">
        <v>35</v>
      </c>
      <c r="T17" s="41"/>
      <c r="U17" s="41"/>
      <c r="V17" s="42"/>
    </row>
    <row r="18" s="11" customFormat="true" ht="36" hidden="false" customHeight="true" outlineLevel="0" collapsed="false">
      <c r="A18" s="33"/>
      <c r="B18" s="43"/>
      <c r="C18" s="35"/>
      <c r="D18" s="43" t="s">
        <v>36</v>
      </c>
      <c r="E18" s="37"/>
      <c r="F18" s="37"/>
      <c r="G18" s="38"/>
      <c r="H18" s="38"/>
      <c r="I18" s="44"/>
      <c r="J18" s="44"/>
      <c r="K18" s="44"/>
      <c r="L18" s="44"/>
      <c r="M18" s="44"/>
      <c r="N18" s="44"/>
      <c r="O18" s="47"/>
      <c r="P18" s="48"/>
      <c r="Q18" s="44"/>
      <c r="R18" s="49"/>
      <c r="S18" s="44"/>
      <c r="T18" s="41"/>
      <c r="U18" s="41"/>
      <c r="V18" s="42"/>
    </row>
    <row r="19" s="11" customFormat="true" ht="72.75" hidden="false" customHeight="true" outlineLevel="0" collapsed="false">
      <c r="A19" s="50"/>
      <c r="B19" s="43"/>
      <c r="C19" s="35"/>
      <c r="D19" s="43"/>
      <c r="E19" s="37"/>
      <c r="F19" s="37"/>
      <c r="G19" s="38"/>
      <c r="H19" s="38"/>
      <c r="I19" s="44"/>
      <c r="J19" s="44"/>
      <c r="K19" s="44"/>
      <c r="L19" s="44"/>
      <c r="M19" s="44"/>
      <c r="N19" s="44"/>
      <c r="O19" s="47"/>
      <c r="P19" s="48"/>
      <c r="Q19" s="44"/>
      <c r="R19" s="49"/>
      <c r="S19" s="44"/>
      <c r="T19" s="41"/>
      <c r="U19" s="41"/>
      <c r="V19" s="42"/>
    </row>
    <row r="20" s="11" customFormat="true" ht="27.75" hidden="false" customHeight="true" outlineLevel="0" collapsed="false">
      <c r="A20" s="51"/>
      <c r="B20" s="52"/>
      <c r="C20" s="35"/>
      <c r="D20" s="53"/>
      <c r="E20" s="37"/>
      <c r="F20" s="37"/>
      <c r="G20" s="38"/>
      <c r="H20" s="38"/>
      <c r="I20" s="44"/>
      <c r="J20" s="44"/>
      <c r="K20" s="44"/>
      <c r="L20" s="44"/>
      <c r="M20" s="44"/>
      <c r="N20" s="44"/>
      <c r="O20" s="47"/>
      <c r="P20" s="48"/>
      <c r="Q20" s="44"/>
      <c r="R20" s="49"/>
      <c r="S20" s="44"/>
      <c r="T20" s="41"/>
      <c r="U20" s="41"/>
      <c r="V20" s="42"/>
    </row>
    <row r="21" s="11" customFormat="true" ht="21.75" hidden="false" customHeight="true" outlineLevel="0" collapsed="false">
      <c r="A21" s="54" t="n">
        <v>1</v>
      </c>
      <c r="B21" s="55" t="s">
        <v>37</v>
      </c>
      <c r="C21" s="54" t="s">
        <v>38</v>
      </c>
      <c r="D21" s="54" t="n">
        <v>1</v>
      </c>
      <c r="E21" s="56" t="n">
        <v>8914</v>
      </c>
      <c r="F21" s="56" t="n">
        <v>16</v>
      </c>
      <c r="G21" s="57" t="n">
        <f aca="false">E21*D21</f>
        <v>8914</v>
      </c>
      <c r="H21" s="57" t="n">
        <f aca="false">G21*10%</f>
        <v>891.4</v>
      </c>
      <c r="I21" s="58"/>
      <c r="J21" s="58"/>
      <c r="K21" s="58" t="n">
        <f aca="false">G21*20%</f>
        <v>1782.8</v>
      </c>
      <c r="L21" s="58"/>
      <c r="M21" s="58" t="n">
        <f aca="false">(G21+H21+K21+L21)*30%</f>
        <v>3476.46</v>
      </c>
      <c r="N21" s="58"/>
      <c r="O21" s="58"/>
      <c r="P21" s="59" t="n">
        <f aca="false">(G21+H21+J21+K21+L21)*5%</f>
        <v>579.41</v>
      </c>
      <c r="Q21" s="58"/>
      <c r="R21" s="58"/>
      <c r="S21" s="59"/>
      <c r="T21" s="60"/>
      <c r="U21" s="61" t="n">
        <f aca="false">G21+H21+I21+J21+K21+L21+M21+P21+Q21+R21+S21+T21</f>
        <v>15644.07</v>
      </c>
      <c r="V21" s="61" t="n">
        <f aca="false">U21*12+G21+G21</f>
        <v>205556.84</v>
      </c>
    </row>
    <row r="22" s="11" customFormat="true" ht="21.75" hidden="false" customHeight="true" outlineLevel="0" collapsed="false">
      <c r="A22" s="62" t="n">
        <v>2</v>
      </c>
      <c r="B22" s="63" t="s">
        <v>39</v>
      </c>
      <c r="C22" s="54" t="s">
        <v>40</v>
      </c>
      <c r="D22" s="62" t="n">
        <v>1</v>
      </c>
      <c r="E22" s="56" t="n">
        <v>7732</v>
      </c>
      <c r="F22" s="56" t="n">
        <v>14</v>
      </c>
      <c r="G22" s="57" t="n">
        <f aca="false">E22*D22</f>
        <v>7732</v>
      </c>
      <c r="H22" s="57" t="n">
        <f aca="false">G22*10%</f>
        <v>773.2</v>
      </c>
      <c r="I22" s="58"/>
      <c r="J22" s="64"/>
      <c r="K22" s="58" t="n">
        <f aca="false">G22*20%</f>
        <v>1546.4</v>
      </c>
      <c r="L22" s="64" t="n">
        <f aca="false">E22*D22*10%</f>
        <v>773.2</v>
      </c>
      <c r="M22" s="58" t="n">
        <f aca="false">(G22+H22+K22+L22)*30%</f>
        <v>3247.44</v>
      </c>
      <c r="N22" s="64"/>
      <c r="O22" s="64"/>
      <c r="P22" s="59" t="n">
        <f aca="false">(G22+H22+J22+K22+L22)*5%</f>
        <v>541.24</v>
      </c>
      <c r="Q22" s="64"/>
      <c r="R22" s="64"/>
      <c r="S22" s="59"/>
      <c r="T22" s="60"/>
      <c r="U22" s="61" t="n">
        <f aca="false">G22+H22+I22+J22+K22+L22+M22+P22+Q22+R22+S22+T22</f>
        <v>14613.48</v>
      </c>
      <c r="V22" s="61" t="n">
        <f aca="false">U22*12+G22+G22</f>
        <v>190825.76</v>
      </c>
    </row>
    <row r="23" s="11" customFormat="true" ht="15" hidden="false" customHeight="false" outlineLevel="0" collapsed="false">
      <c r="A23" s="62" t="n">
        <v>3</v>
      </c>
      <c r="B23" s="65" t="s">
        <v>41</v>
      </c>
      <c r="C23" s="54" t="s">
        <v>42</v>
      </c>
      <c r="D23" s="62" t="n">
        <v>1</v>
      </c>
      <c r="E23" s="56" t="n">
        <v>5527</v>
      </c>
      <c r="F23" s="56" t="n">
        <v>9</v>
      </c>
      <c r="G23" s="57" t="n">
        <f aca="false">E23*D23</f>
        <v>5527</v>
      </c>
      <c r="H23" s="57" t="n">
        <f aca="false">G23*10%</f>
        <v>552.7</v>
      </c>
      <c r="I23" s="58"/>
      <c r="J23" s="64"/>
      <c r="K23" s="58" t="n">
        <f aca="false">G23*20%</f>
        <v>1105.4</v>
      </c>
      <c r="L23" s="64"/>
      <c r="M23" s="58" t="n">
        <f aca="false">(G23+H23+K23+L23)*10%</f>
        <v>718.51</v>
      </c>
      <c r="N23" s="64"/>
      <c r="O23" s="64"/>
      <c r="P23" s="59" t="n">
        <f aca="false">(G23+H23+J23+K23+L23)*5%</f>
        <v>359.255</v>
      </c>
      <c r="Q23" s="64"/>
      <c r="R23" s="64"/>
      <c r="S23" s="59"/>
      <c r="T23" s="60"/>
      <c r="U23" s="61" t="n">
        <f aca="false">G23+H23+I23+J23+K23+L23+M23+P23+Q23+R23+S23+T23</f>
        <v>8262.865</v>
      </c>
      <c r="V23" s="61" t="n">
        <f aca="false">U23*12+G23+G23</f>
        <v>110208.38</v>
      </c>
    </row>
    <row r="24" customFormat="false" ht="15" hidden="true" customHeight="true" outlineLevel="0" collapsed="false">
      <c r="A24" s="62"/>
      <c r="B24" s="65"/>
      <c r="C24" s="66"/>
      <c r="D24" s="62"/>
      <c r="E24" s="56" t="n">
        <v>3200</v>
      </c>
      <c r="F24" s="56"/>
      <c r="G24" s="57" t="n">
        <f aca="false">E24*D24</f>
        <v>0</v>
      </c>
      <c r="H24" s="57" t="n">
        <f aca="false">G24*10%</f>
        <v>0</v>
      </c>
      <c r="I24" s="58"/>
      <c r="J24" s="64"/>
      <c r="K24" s="58" t="n">
        <f aca="false">G24*20%</f>
        <v>0</v>
      </c>
      <c r="L24" s="64"/>
      <c r="M24" s="58" t="n">
        <f aca="false">(G24+H24+K24+L24)*30%</f>
        <v>0</v>
      </c>
      <c r="N24" s="64"/>
      <c r="O24" s="64"/>
      <c r="P24" s="59" t="n">
        <f aca="false">(G24+H24+J24+K24+L24)*5%</f>
        <v>0</v>
      </c>
      <c r="Q24" s="64"/>
      <c r="R24" s="64"/>
      <c r="S24" s="59"/>
      <c r="T24" s="60"/>
      <c r="U24" s="61" t="n">
        <f aca="false">G24+H24+I24+J24+K24+L24+M24+P24+Q24+R24+S24+T24</f>
        <v>0</v>
      </c>
      <c r="V24" s="61" t="n">
        <f aca="false">U24*12+G24+G24</f>
        <v>0</v>
      </c>
    </row>
    <row r="25" s="11" customFormat="true" ht="30" hidden="false" customHeight="true" outlineLevel="0" collapsed="false">
      <c r="A25" s="54" t="n">
        <v>4</v>
      </c>
      <c r="B25" s="65" t="s">
        <v>43</v>
      </c>
      <c r="C25" s="67" t="n">
        <v>3475</v>
      </c>
      <c r="D25" s="62" t="n">
        <v>0.75</v>
      </c>
      <c r="E25" s="56" t="n">
        <v>5815</v>
      </c>
      <c r="F25" s="56" t="n">
        <v>10</v>
      </c>
      <c r="G25" s="57" t="n">
        <f aca="false">E25*D25</f>
        <v>4361.25</v>
      </c>
      <c r="H25" s="57" t="n">
        <f aca="false">G25*10%</f>
        <v>436.125</v>
      </c>
      <c r="I25" s="58"/>
      <c r="J25" s="64"/>
      <c r="K25" s="58" t="n">
        <f aca="false">G25*20%</f>
        <v>872.25</v>
      </c>
      <c r="L25" s="64"/>
      <c r="M25" s="58" t="n">
        <f aca="false">(G25+H25+I25+J25+K25+L25)*20%</f>
        <v>1133.925</v>
      </c>
      <c r="N25" s="64"/>
      <c r="O25" s="64"/>
      <c r="P25" s="59" t="n">
        <f aca="false">(G25+H25+J25+K25+L25)*5%</f>
        <v>283.48125</v>
      </c>
      <c r="Q25" s="64"/>
      <c r="R25" s="64"/>
      <c r="S25" s="59"/>
      <c r="T25" s="60"/>
      <c r="U25" s="61" t="n">
        <f aca="false">G25+H25+I25+J25+K25+L25+M25+P25+Q25+R25+S25+T25</f>
        <v>7087.03125</v>
      </c>
      <c r="V25" s="61" t="n">
        <f aca="false">U25*12+G25+G25</f>
        <v>93766.875</v>
      </c>
    </row>
    <row r="26" s="11" customFormat="true" ht="15" hidden="false" customHeight="false" outlineLevel="0" collapsed="false">
      <c r="A26" s="62" t="n">
        <v>5</v>
      </c>
      <c r="B26" s="63" t="s">
        <v>44</v>
      </c>
      <c r="C26" s="62" t="s">
        <v>45</v>
      </c>
      <c r="D26" s="62" t="n">
        <v>0.5</v>
      </c>
      <c r="E26" s="56" t="n">
        <v>7732</v>
      </c>
      <c r="F26" s="56" t="n">
        <v>14</v>
      </c>
      <c r="G26" s="57" t="n">
        <f aca="false">E26*D26</f>
        <v>3866</v>
      </c>
      <c r="H26" s="57" t="n">
        <f aca="false">G26*10%</f>
        <v>386.6</v>
      </c>
      <c r="I26" s="64"/>
      <c r="J26" s="64"/>
      <c r="K26" s="58" t="n">
        <f aca="false">G26*20%</f>
        <v>773.2</v>
      </c>
      <c r="L26" s="64" t="n">
        <f aca="false">G26*20%*D26</f>
        <v>386.6</v>
      </c>
      <c r="M26" s="58" t="n">
        <f aca="false">(G26+H26+I26+J26+K26+L26)*30%</f>
        <v>1623.72</v>
      </c>
      <c r="N26" s="64"/>
      <c r="O26" s="64"/>
      <c r="P26" s="59" t="n">
        <f aca="false">(G26+H26+J26+K26+L26)*5%</f>
        <v>270.62</v>
      </c>
      <c r="Q26" s="64"/>
      <c r="R26" s="64"/>
      <c r="S26" s="59"/>
      <c r="T26" s="60"/>
      <c r="U26" s="61" t="n">
        <f aca="false">G26+H26+I26+J26+K26+L26+M26+P26+Q26+R26+S26+T26</f>
        <v>7306.74</v>
      </c>
      <c r="V26" s="61" t="n">
        <f aca="false">U26*12+G26+G26</f>
        <v>95412.88</v>
      </c>
    </row>
    <row r="27" s="11" customFormat="true" ht="15" hidden="false" customHeight="false" outlineLevel="0" collapsed="false">
      <c r="A27" s="62" t="n">
        <v>6</v>
      </c>
      <c r="B27" s="63" t="s">
        <v>44</v>
      </c>
      <c r="C27" s="62" t="s">
        <v>46</v>
      </c>
      <c r="D27" s="62" t="n">
        <v>0.5</v>
      </c>
      <c r="E27" s="56" t="n">
        <v>6294</v>
      </c>
      <c r="F27" s="56" t="n">
        <v>11</v>
      </c>
      <c r="G27" s="57" t="n">
        <f aca="false">E27*D27</f>
        <v>3147</v>
      </c>
      <c r="H27" s="57" t="n">
        <f aca="false">G27*10%</f>
        <v>314.7</v>
      </c>
      <c r="I27" s="64"/>
      <c r="J27" s="64"/>
      <c r="K27" s="58" t="n">
        <f aca="false">G27*20%</f>
        <v>629.4</v>
      </c>
      <c r="L27" s="64"/>
      <c r="M27" s="58" t="n">
        <f aca="false">(G27+H27+I27+J27+K27+L27)*10%</f>
        <v>409.11</v>
      </c>
      <c r="N27" s="64"/>
      <c r="O27" s="64"/>
      <c r="P27" s="59" t="n">
        <f aca="false">(G27+H27+J27+K27+L27)*5%</f>
        <v>204.555</v>
      </c>
      <c r="Q27" s="64"/>
      <c r="R27" s="64"/>
      <c r="S27" s="59"/>
      <c r="T27" s="60"/>
      <c r="U27" s="61" t="n">
        <f aca="false">G27+H27+I27+J27+K27+L27+M27+P27+Q27+R27+S27+T27</f>
        <v>4704.765</v>
      </c>
      <c r="V27" s="61" t="n">
        <f aca="false">U27*12+G27+G27</f>
        <v>62751.18</v>
      </c>
    </row>
    <row r="28" s="11" customFormat="true" ht="18" hidden="false" customHeight="true" outlineLevel="0" collapsed="false">
      <c r="A28" s="62" t="n">
        <v>7</v>
      </c>
      <c r="B28" s="63" t="s">
        <v>47</v>
      </c>
      <c r="C28" s="62" t="n">
        <v>2340</v>
      </c>
      <c r="D28" s="62" t="n">
        <v>1</v>
      </c>
      <c r="E28" s="56" t="n">
        <v>6294</v>
      </c>
      <c r="F28" s="56" t="n">
        <v>11</v>
      </c>
      <c r="G28" s="57" t="n">
        <f aca="false">E28*D28</f>
        <v>6294</v>
      </c>
      <c r="H28" s="57" t="n">
        <f aca="false">G28*10%</f>
        <v>629.4</v>
      </c>
      <c r="I28" s="64"/>
      <c r="J28" s="64"/>
      <c r="K28" s="58" t="n">
        <f aca="false">(G28)*20%</f>
        <v>1258.8</v>
      </c>
      <c r="L28" s="64"/>
      <c r="M28" s="58" t="n">
        <f aca="false">(G28+H28+K28)*10%</f>
        <v>818.22</v>
      </c>
      <c r="N28" s="64"/>
      <c r="O28" s="64"/>
      <c r="P28" s="59" t="n">
        <f aca="false">(G28+H28+J28+K28+L28)*5%</f>
        <v>409.11</v>
      </c>
      <c r="Q28" s="64"/>
      <c r="R28" s="64"/>
      <c r="S28" s="59"/>
      <c r="T28" s="60"/>
      <c r="U28" s="61" t="n">
        <f aca="false">G28+H28+I28+J28+K28+L28+M28+P28+Q28+R28+S28+T28</f>
        <v>9409.53</v>
      </c>
      <c r="V28" s="61" t="n">
        <f aca="false">U28*12+G28+G28</f>
        <v>125502.36</v>
      </c>
    </row>
    <row r="29" customFormat="false" ht="15" hidden="true" customHeight="true" outlineLevel="0" collapsed="false">
      <c r="A29" s="68"/>
      <c r="B29" s="69"/>
      <c r="C29" s="68"/>
      <c r="D29" s="68"/>
      <c r="E29" s="70"/>
      <c r="F29" s="70"/>
      <c r="G29" s="71" t="n">
        <f aca="false">E29*D29</f>
        <v>0</v>
      </c>
      <c r="H29" s="71" t="n">
        <f aca="false">G29*10%</f>
        <v>0</v>
      </c>
      <c r="I29" s="72"/>
      <c r="J29" s="73"/>
      <c r="K29" s="73" t="n">
        <f aca="false">E29*0.5*20%</f>
        <v>0</v>
      </c>
      <c r="L29" s="73"/>
      <c r="M29" s="74" t="n">
        <f aca="false">(G29+H29+K29)*10%</f>
        <v>0</v>
      </c>
      <c r="N29" s="73"/>
      <c r="O29" s="73"/>
      <c r="P29" s="75" t="n">
        <f aca="false">(G29+H29+J29+K29+L29)*10%</f>
        <v>0</v>
      </c>
      <c r="Q29" s="73"/>
      <c r="R29" s="73"/>
      <c r="S29" s="74"/>
      <c r="T29" s="76" t="n">
        <f aca="false">5000*D29-G29-H29-J29-K29-L29-M29-P29</f>
        <v>0</v>
      </c>
      <c r="U29" s="72" t="n">
        <f aca="false">G29+H29+I29+J29+K29+L29+M29+P29+Q29+R29+S29+T29</f>
        <v>0</v>
      </c>
      <c r="V29" s="72" t="n">
        <f aca="false">U29*12+G29+G29</f>
        <v>0</v>
      </c>
    </row>
    <row r="30" s="11" customFormat="true" ht="34.5" hidden="false" customHeight="true" outlineLevel="0" collapsed="false">
      <c r="A30" s="68" t="n">
        <v>8</v>
      </c>
      <c r="B30" s="77" t="s">
        <v>48</v>
      </c>
      <c r="C30" s="68" t="n">
        <v>3231</v>
      </c>
      <c r="D30" s="68" t="n">
        <v>1</v>
      </c>
      <c r="E30" s="70" t="n">
        <v>4633</v>
      </c>
      <c r="F30" s="70" t="n">
        <v>6</v>
      </c>
      <c r="G30" s="71" t="n">
        <f aca="false">E30*D30</f>
        <v>4633</v>
      </c>
      <c r="H30" s="71"/>
      <c r="I30" s="74"/>
      <c r="J30" s="73"/>
      <c r="K30" s="73"/>
      <c r="L30" s="73" t="n">
        <f aca="false">G30*10%</f>
        <v>463.3</v>
      </c>
      <c r="M30" s="74" t="n">
        <f aca="false">(G30+H30+L30)*10%</f>
        <v>509.63</v>
      </c>
      <c r="N30" s="73"/>
      <c r="O30" s="73"/>
      <c r="P30" s="75"/>
      <c r="Q30" s="73"/>
      <c r="R30" s="73"/>
      <c r="S30" s="74"/>
      <c r="T30" s="76" t="n">
        <f aca="false">8000*D30-G30-H30-K30-L30-M30</f>
        <v>2394.07</v>
      </c>
      <c r="U30" s="72" t="n">
        <f aca="false">G30+H30+I30+J30+K30+L30+M30+P30+Q30+R30+S30+T30</f>
        <v>8000</v>
      </c>
      <c r="V30" s="72" t="n">
        <f aca="false">U30*12+G30</f>
        <v>100633</v>
      </c>
    </row>
    <row r="31" s="11" customFormat="true" ht="34.5" hidden="false" customHeight="true" outlineLevel="0" collapsed="false">
      <c r="A31" s="68" t="n">
        <v>9</v>
      </c>
      <c r="B31" s="78" t="s">
        <v>49</v>
      </c>
      <c r="C31" s="79" t="n">
        <v>3231</v>
      </c>
      <c r="D31" s="68" t="n">
        <v>0.75</v>
      </c>
      <c r="E31" s="70" t="n">
        <v>4633</v>
      </c>
      <c r="F31" s="70" t="n">
        <v>6</v>
      </c>
      <c r="G31" s="71" t="n">
        <f aca="false">E31*D31</f>
        <v>3474.75</v>
      </c>
      <c r="H31" s="71"/>
      <c r="I31" s="74"/>
      <c r="J31" s="73"/>
      <c r="K31" s="73"/>
      <c r="L31" s="73"/>
      <c r="M31" s="74" t="n">
        <v>347.48</v>
      </c>
      <c r="N31" s="73"/>
      <c r="O31" s="73"/>
      <c r="P31" s="75"/>
      <c r="Q31" s="73"/>
      <c r="R31" s="73"/>
      <c r="S31" s="74"/>
      <c r="T31" s="76" t="n">
        <f aca="false">8000*D31-G31-H31-K31-L31-M31</f>
        <v>2177.77</v>
      </c>
      <c r="U31" s="72" t="n">
        <f aca="false">G31+H31+I31+J31+K31+L31+M31+P31+Q31+R31+S31+T31</f>
        <v>6000</v>
      </c>
      <c r="V31" s="72" t="n">
        <f aca="false">U31*12+G31</f>
        <v>75474.75</v>
      </c>
    </row>
    <row r="32" s="11" customFormat="true" ht="44.25" hidden="false" customHeight="true" outlineLevel="0" collapsed="false">
      <c r="A32" s="68" t="n">
        <v>10</v>
      </c>
      <c r="B32" s="78" t="s">
        <v>50</v>
      </c>
      <c r="C32" s="79" t="n">
        <v>3231</v>
      </c>
      <c r="D32" s="68" t="n">
        <v>0.75</v>
      </c>
      <c r="E32" s="70" t="n">
        <v>4633</v>
      </c>
      <c r="F32" s="70" t="n">
        <v>6</v>
      </c>
      <c r="G32" s="71" t="n">
        <f aca="false">E32*D32</f>
        <v>3474.75</v>
      </c>
      <c r="H32" s="71"/>
      <c r="I32" s="74"/>
      <c r="J32" s="73"/>
      <c r="K32" s="73"/>
      <c r="L32" s="73"/>
      <c r="M32" s="74" t="n">
        <f aca="false">(G32+H32)*30%</f>
        <v>1042.425</v>
      </c>
      <c r="N32" s="73"/>
      <c r="O32" s="73"/>
      <c r="P32" s="75"/>
      <c r="Q32" s="73"/>
      <c r="R32" s="73"/>
      <c r="S32" s="74"/>
      <c r="T32" s="76" t="n">
        <v>1482.82</v>
      </c>
      <c r="U32" s="72" t="n">
        <f aca="false">G32+H32+I32+J32+K32+L32+M32+P32+Q32+R32+S32+T32</f>
        <v>5999.995</v>
      </c>
      <c r="V32" s="72" t="n">
        <f aca="false">U32*12+G32</f>
        <v>75474.69</v>
      </c>
    </row>
    <row r="33" s="81" customFormat="true" ht="22.5" hidden="false" customHeight="true" outlineLevel="0" collapsed="false">
      <c r="A33" s="62" t="n">
        <v>11</v>
      </c>
      <c r="B33" s="65" t="s">
        <v>51</v>
      </c>
      <c r="C33" s="67" t="n">
        <v>2332</v>
      </c>
      <c r="D33" s="62" t="n">
        <v>5</v>
      </c>
      <c r="E33" s="56" t="n">
        <v>7732</v>
      </c>
      <c r="F33" s="80" t="s">
        <v>52</v>
      </c>
      <c r="G33" s="57" t="n">
        <f aca="false">E33*D33</f>
        <v>38660</v>
      </c>
      <c r="H33" s="57" t="n">
        <f aca="false">G33*10%</f>
        <v>3866</v>
      </c>
      <c r="I33" s="58"/>
      <c r="J33" s="64"/>
      <c r="K33" s="64" t="n">
        <f aca="false">G33*20%</f>
        <v>7732</v>
      </c>
      <c r="L33" s="64" t="n">
        <v>2319.6</v>
      </c>
      <c r="M33" s="58" t="n">
        <v>14768.12</v>
      </c>
      <c r="N33" s="64"/>
      <c r="O33" s="64"/>
      <c r="P33" s="59" t="n">
        <v>2628.78</v>
      </c>
      <c r="Q33" s="64"/>
      <c r="R33" s="64"/>
      <c r="S33" s="58"/>
      <c r="T33" s="60"/>
      <c r="U33" s="61" t="n">
        <f aca="false">G33+H33+I33+J33+K33+L33+M33+P33+Q33+R33+S33+T33</f>
        <v>69974.5</v>
      </c>
      <c r="V33" s="61" t="n">
        <f aca="false">U33*12+G33+G33</f>
        <v>917014</v>
      </c>
    </row>
    <row r="34" s="81" customFormat="true" ht="28.9" hidden="false" customHeight="true" outlineLevel="0" collapsed="false">
      <c r="A34" s="62" t="n">
        <v>12</v>
      </c>
      <c r="B34" s="65" t="s">
        <v>53</v>
      </c>
      <c r="C34" s="67" t="n">
        <v>2332</v>
      </c>
      <c r="D34" s="67" t="n">
        <v>1</v>
      </c>
      <c r="E34" s="56" t="n">
        <v>7253</v>
      </c>
      <c r="F34" s="82" t="s">
        <v>54</v>
      </c>
      <c r="G34" s="57" t="n">
        <f aca="false">E34*D34</f>
        <v>7253</v>
      </c>
      <c r="H34" s="57" t="n">
        <f aca="false">G34*10%</f>
        <v>725.3</v>
      </c>
      <c r="I34" s="58"/>
      <c r="J34" s="64"/>
      <c r="K34" s="64" t="n">
        <f aca="false">G34*20%</f>
        <v>1450.6</v>
      </c>
      <c r="L34" s="64"/>
      <c r="M34" s="64" t="n">
        <v>2828.67</v>
      </c>
      <c r="N34" s="64"/>
      <c r="O34" s="64"/>
      <c r="P34" s="59" t="n">
        <f aca="false">(G34+H34+J34+K34+L34)*5%</f>
        <v>471.445</v>
      </c>
      <c r="Q34" s="64"/>
      <c r="R34" s="64"/>
      <c r="S34" s="58"/>
      <c r="T34" s="60"/>
      <c r="U34" s="61" t="n">
        <f aca="false">G34+H34+I34+J34+K34+L34+M34+P34+Q34+R34+S34+T34</f>
        <v>12729.015</v>
      </c>
      <c r="V34" s="61" t="n">
        <f aca="false">U34*12+G34+G34</f>
        <v>167254.18</v>
      </c>
    </row>
    <row r="35" s="83" customFormat="true" ht="15" hidden="true" customHeight="true" outlineLevel="0" collapsed="false">
      <c r="A35" s="62" t="n">
        <v>9</v>
      </c>
      <c r="B35" s="65" t="s">
        <v>55</v>
      </c>
      <c r="C35" s="67" t="n">
        <v>2332</v>
      </c>
      <c r="D35" s="62"/>
      <c r="E35" s="56"/>
      <c r="F35" s="56"/>
      <c r="G35" s="57" t="n">
        <f aca="false">E35*D35</f>
        <v>0</v>
      </c>
      <c r="H35" s="57" t="n">
        <f aca="false">G35*10%</f>
        <v>0</v>
      </c>
      <c r="I35" s="58"/>
      <c r="J35" s="64"/>
      <c r="K35" s="64" t="n">
        <f aca="false">G35*20%</f>
        <v>0</v>
      </c>
      <c r="L35" s="64"/>
      <c r="M35" s="64"/>
      <c r="N35" s="64"/>
      <c r="O35" s="64"/>
      <c r="P35" s="59" t="n">
        <f aca="false">(G35+H35+J35+K35+L35)*10%</f>
        <v>0</v>
      </c>
      <c r="Q35" s="64"/>
      <c r="R35" s="64"/>
      <c r="S35" s="64"/>
      <c r="T35" s="60"/>
      <c r="U35" s="61" t="n">
        <f aca="false">G35+H35+I35+J35+K35+L35+M35+P35+Q35+R35+S35+T35</f>
        <v>0</v>
      </c>
      <c r="V35" s="61" t="n">
        <f aca="false">U35*12+G35+G35</f>
        <v>0</v>
      </c>
    </row>
    <row r="36" s="83" customFormat="true" ht="19.5" hidden="false" customHeight="true" outlineLevel="0" collapsed="false">
      <c r="A36" s="62" t="n">
        <v>13</v>
      </c>
      <c r="B36" s="65" t="s">
        <v>56</v>
      </c>
      <c r="C36" s="67" t="n">
        <v>2332</v>
      </c>
      <c r="D36" s="62" t="n">
        <v>3.25</v>
      </c>
      <c r="E36" s="56" t="n">
        <v>6773</v>
      </c>
      <c r="F36" s="56" t="n">
        <v>12</v>
      </c>
      <c r="G36" s="57" t="n">
        <f aca="false">E36*D36</f>
        <v>22012.25</v>
      </c>
      <c r="H36" s="57" t="n">
        <f aca="false">G36*10%</f>
        <v>2201.225</v>
      </c>
      <c r="I36" s="58"/>
      <c r="J36" s="64"/>
      <c r="K36" s="64" t="n">
        <v>4402.45</v>
      </c>
      <c r="L36" s="64"/>
      <c r="M36" s="64" t="n">
        <f aca="false">2641.47+1760.98+1760.98+440.25</f>
        <v>6603.68</v>
      </c>
      <c r="N36" s="64"/>
      <c r="O36" s="64"/>
      <c r="P36" s="59" t="n">
        <f aca="false">110.06+440.25+440.25+440.25</f>
        <v>1430.81</v>
      </c>
      <c r="Q36" s="64"/>
      <c r="R36" s="64"/>
      <c r="S36" s="64"/>
      <c r="T36" s="60"/>
      <c r="U36" s="61" t="n">
        <f aca="false">G36+H36+I36+J36+K36+L36+M36+P36+Q36+R36+S36+T36</f>
        <v>36650.415</v>
      </c>
      <c r="V36" s="61" t="n">
        <f aca="false">U36*12+G36+G36</f>
        <v>483829.48</v>
      </c>
    </row>
    <row r="37" s="81" customFormat="true" ht="21.75" hidden="false" customHeight="true" outlineLevel="0" collapsed="false">
      <c r="A37" s="62" t="n">
        <v>14</v>
      </c>
      <c r="B37" s="84" t="s">
        <v>57</v>
      </c>
      <c r="C37" s="67" t="n">
        <v>2332</v>
      </c>
      <c r="D37" s="62" t="n">
        <v>4.5</v>
      </c>
      <c r="E37" s="56" t="n">
        <v>6294</v>
      </c>
      <c r="F37" s="56" t="n">
        <v>11</v>
      </c>
      <c r="G37" s="57" t="n">
        <f aca="false">E37*D37</f>
        <v>28323</v>
      </c>
      <c r="H37" s="57" t="n">
        <f aca="false">G37*10%</f>
        <v>2832.3</v>
      </c>
      <c r="I37" s="58"/>
      <c r="J37" s="64"/>
      <c r="K37" s="64" t="n">
        <f aca="false">G37*20%</f>
        <v>5664.6</v>
      </c>
      <c r="L37" s="64"/>
      <c r="M37" s="64" t="n">
        <v>4500.21</v>
      </c>
      <c r="N37" s="64"/>
      <c r="O37" s="64"/>
      <c r="P37" s="59" t="n">
        <v>1841</v>
      </c>
      <c r="Q37" s="64"/>
      <c r="R37" s="64"/>
      <c r="S37" s="64"/>
      <c r="T37" s="60"/>
      <c r="U37" s="61" t="n">
        <f aca="false">G37+H37+I37+J37+K37+L37+M37+P37+Q37+R37+S37+T37</f>
        <v>43161.11</v>
      </c>
      <c r="V37" s="61" t="n">
        <f aca="false">U37*12+G37+G37</f>
        <v>574579.32</v>
      </c>
    </row>
    <row r="38" s="11" customFormat="true" ht="27" hidden="true" customHeight="true" outlineLevel="0" collapsed="false">
      <c r="A38" s="68"/>
      <c r="B38" s="85"/>
      <c r="C38" s="62"/>
      <c r="D38" s="62"/>
      <c r="E38" s="86"/>
      <c r="F38" s="86"/>
      <c r="G38" s="87" t="n">
        <f aca="false">E38*D38</f>
        <v>0</v>
      </c>
      <c r="H38" s="87" t="n">
        <f aca="false">G38*10%</f>
        <v>0</v>
      </c>
      <c r="I38" s="58"/>
      <c r="J38" s="59"/>
      <c r="K38" s="59" t="n">
        <f aca="false">G38*20%</f>
        <v>0</v>
      </c>
      <c r="L38" s="59"/>
      <c r="M38" s="59" t="n">
        <f aca="false">(G38+H38+K38)*20%</f>
        <v>0</v>
      </c>
      <c r="N38" s="59"/>
      <c r="O38" s="59"/>
      <c r="P38" s="59" t="n">
        <f aca="false">(G38+H38+J38+K38+L38)*10%</f>
        <v>0</v>
      </c>
      <c r="Q38" s="73"/>
      <c r="R38" s="73"/>
      <c r="S38" s="73"/>
      <c r="T38" s="76"/>
      <c r="U38" s="72" t="n">
        <f aca="false">G38+H38+I38+J38+K38+L38+M38+P38+Q38+R38+S38+T38</f>
        <v>0</v>
      </c>
      <c r="V38" s="72" t="n">
        <f aca="false">U38*12+G38+G38</f>
        <v>0</v>
      </c>
    </row>
    <row r="39" s="11" customFormat="true" ht="27" hidden="true" customHeight="true" outlineLevel="0" collapsed="false">
      <c r="A39" s="68"/>
      <c r="B39" s="88"/>
      <c r="C39" s="79"/>
      <c r="D39" s="68"/>
      <c r="E39" s="70"/>
      <c r="F39" s="70"/>
      <c r="G39" s="71"/>
      <c r="H39" s="71"/>
      <c r="I39" s="74"/>
      <c r="J39" s="73"/>
      <c r="K39" s="73"/>
      <c r="L39" s="73"/>
      <c r="M39" s="73"/>
      <c r="N39" s="73"/>
      <c r="O39" s="73"/>
      <c r="P39" s="75"/>
      <c r="Q39" s="73"/>
      <c r="R39" s="73"/>
      <c r="S39" s="73"/>
      <c r="T39" s="76"/>
      <c r="U39" s="72"/>
      <c r="V39" s="72"/>
    </row>
    <row r="40" customFormat="false" ht="36.75" hidden="false" customHeight="true" outlineLevel="0" collapsed="false">
      <c r="A40" s="68" t="n">
        <v>15</v>
      </c>
      <c r="B40" s="89" t="s">
        <v>58</v>
      </c>
      <c r="C40" s="79" t="n">
        <v>5131</v>
      </c>
      <c r="D40" s="68" t="n">
        <v>6.7</v>
      </c>
      <c r="E40" s="70" t="n">
        <v>4633</v>
      </c>
      <c r="F40" s="70" t="n">
        <v>6</v>
      </c>
      <c r="G40" s="71" t="n">
        <f aca="false">E40*D40</f>
        <v>31041.1</v>
      </c>
      <c r="H40" s="71"/>
      <c r="I40" s="73"/>
      <c r="J40" s="73"/>
      <c r="K40" s="73" t="n">
        <f aca="false">G40*20%</f>
        <v>6208.22</v>
      </c>
      <c r="L40" s="73"/>
      <c r="M40" s="73"/>
      <c r="N40" s="73"/>
      <c r="O40" s="73"/>
      <c r="P40" s="73"/>
      <c r="Q40" s="73"/>
      <c r="R40" s="73"/>
      <c r="S40" s="73"/>
      <c r="T40" s="76" t="n">
        <f aca="false">8000*D40-G40-H40-J40-K40-L40-M40-P40</f>
        <v>16350.68</v>
      </c>
      <c r="U40" s="72" t="n">
        <f aca="false">G40+H40+I40+J40+K40+L40+M40+P40+Q40+R40+S40+T40</f>
        <v>53600</v>
      </c>
      <c r="V40" s="72" t="n">
        <f aca="false">U40*12+G40</f>
        <v>674241.1</v>
      </c>
    </row>
    <row r="41" customFormat="false" ht="33" hidden="false" customHeight="true" outlineLevel="0" collapsed="false">
      <c r="A41" s="68" t="n">
        <v>16</v>
      </c>
      <c r="B41" s="89" t="s">
        <v>59</v>
      </c>
      <c r="C41" s="79" t="n">
        <v>5131</v>
      </c>
      <c r="D41" s="68" t="n">
        <v>1.3</v>
      </c>
      <c r="E41" s="70" t="n">
        <v>4633</v>
      </c>
      <c r="F41" s="70" t="n">
        <v>6</v>
      </c>
      <c r="G41" s="71" t="n">
        <f aca="false">E41*D41</f>
        <v>6022.9</v>
      </c>
      <c r="H41" s="71"/>
      <c r="I41" s="73"/>
      <c r="J41" s="73"/>
      <c r="K41" s="73" t="n">
        <f aca="false">G41*20%</f>
        <v>1204.58</v>
      </c>
      <c r="L41" s="73"/>
      <c r="M41" s="73"/>
      <c r="N41" s="73"/>
      <c r="O41" s="73"/>
      <c r="P41" s="73"/>
      <c r="Q41" s="73"/>
      <c r="R41" s="73"/>
      <c r="S41" s="73"/>
      <c r="T41" s="76" t="n">
        <f aca="false">8000*D41-G41-H41-J41-K41-L41-M41-P41</f>
        <v>3172.52</v>
      </c>
      <c r="U41" s="72" t="n">
        <f aca="false">G41+H41+I41+J41+K41+L41+M41+P41+Q41+R41+S41+T41</f>
        <v>10400</v>
      </c>
      <c r="V41" s="72" t="n">
        <f aca="false">U41*12+G41</f>
        <v>130822.9</v>
      </c>
    </row>
    <row r="42" customFormat="false" ht="15" hidden="false" customHeight="false" outlineLevel="0" collapsed="false">
      <c r="A42" s="68" t="n">
        <v>17</v>
      </c>
      <c r="B42" s="69" t="s">
        <v>60</v>
      </c>
      <c r="C42" s="68" t="n">
        <v>1239</v>
      </c>
      <c r="D42" s="68" t="n">
        <v>1</v>
      </c>
      <c r="E42" s="70" t="n">
        <v>5240</v>
      </c>
      <c r="F42" s="70" t="n">
        <v>8</v>
      </c>
      <c r="G42" s="71" t="n">
        <f aca="false">E42*D42</f>
        <v>5240</v>
      </c>
      <c r="H42" s="71"/>
      <c r="I42" s="73"/>
      <c r="J42" s="73"/>
      <c r="K42" s="73" t="n">
        <f aca="false">E42*15%</f>
        <v>786</v>
      </c>
      <c r="L42" s="73"/>
      <c r="M42" s="73"/>
      <c r="N42" s="73"/>
      <c r="O42" s="73"/>
      <c r="P42" s="73"/>
      <c r="Q42" s="73"/>
      <c r="R42" s="73"/>
      <c r="S42" s="73"/>
      <c r="T42" s="76" t="n">
        <f aca="false">8000*D42-G42-H42-J42-K42-L42-M42-P42</f>
        <v>1974</v>
      </c>
      <c r="U42" s="72" t="n">
        <f aca="false">G42+H42+I42+J42+K42+L42+M42+P42+Q42+R42+S42+T42</f>
        <v>8000</v>
      </c>
      <c r="V42" s="72" t="n">
        <f aca="false">U42*12+G42</f>
        <v>101240</v>
      </c>
    </row>
    <row r="43" customFormat="false" ht="15" hidden="false" customHeight="false" outlineLevel="0" collapsed="false">
      <c r="A43" s="68" t="n">
        <v>18</v>
      </c>
      <c r="B43" s="69" t="s">
        <v>61</v>
      </c>
      <c r="C43" s="68" t="n">
        <v>5122</v>
      </c>
      <c r="D43" s="68" t="n">
        <v>2</v>
      </c>
      <c r="E43" s="70" t="n">
        <v>4345</v>
      </c>
      <c r="F43" s="70" t="n">
        <v>5</v>
      </c>
      <c r="G43" s="71" t="n">
        <f aca="false">E43*D43</f>
        <v>8690</v>
      </c>
      <c r="H43" s="71"/>
      <c r="I43" s="73"/>
      <c r="J43" s="73"/>
      <c r="K43" s="73"/>
      <c r="L43" s="73"/>
      <c r="M43" s="73"/>
      <c r="N43" s="73"/>
      <c r="O43" s="73"/>
      <c r="P43" s="73"/>
      <c r="Q43" s="73"/>
      <c r="R43" s="73" t="n">
        <f aca="false">G43*12%</f>
        <v>1042.8</v>
      </c>
      <c r="S43" s="73"/>
      <c r="T43" s="76" t="n">
        <f aca="false">8000*D43-G43-H43-J43-K43-L43-M43-P43</f>
        <v>7310</v>
      </c>
      <c r="U43" s="72" t="n">
        <f aca="false">G43+H43+I43+J43+K43+L43+M43+P43+Q43+R43+S43+T43</f>
        <v>17042.8</v>
      </c>
      <c r="V43" s="72" t="n">
        <f aca="false">U43*12+G43</f>
        <v>213203.6</v>
      </c>
    </row>
    <row r="44" customFormat="false" ht="15" hidden="false" customHeight="false" outlineLevel="0" collapsed="false">
      <c r="A44" s="68" t="n">
        <v>19</v>
      </c>
      <c r="B44" s="88" t="s">
        <v>62</v>
      </c>
      <c r="C44" s="37" t="n">
        <v>9132</v>
      </c>
      <c r="D44" s="68" t="n">
        <v>1</v>
      </c>
      <c r="E44" s="70" t="n">
        <v>3195</v>
      </c>
      <c r="F44" s="70" t="n">
        <v>1</v>
      </c>
      <c r="G44" s="71" t="n">
        <f aca="false">E44*D44</f>
        <v>3195</v>
      </c>
      <c r="H44" s="71"/>
      <c r="I44" s="73"/>
      <c r="J44" s="73"/>
      <c r="K44" s="73"/>
      <c r="L44" s="73"/>
      <c r="M44" s="73"/>
      <c r="N44" s="73"/>
      <c r="O44" s="73"/>
      <c r="P44" s="73"/>
      <c r="Q44" s="73"/>
      <c r="R44" s="73" t="n">
        <f aca="false">G44*12%</f>
        <v>383.4</v>
      </c>
      <c r="S44" s="73"/>
      <c r="T44" s="76" t="n">
        <f aca="false">8000*D44-G44-H44-J44-K44-L44-M44-P44</f>
        <v>4805</v>
      </c>
      <c r="U44" s="72" t="n">
        <f aca="false">G44+H44+I44+J44+K44+L44+M44+P44+Q44+R44+S44+T44</f>
        <v>8383.4</v>
      </c>
      <c r="V44" s="72" t="n">
        <f aca="false">U44*12+G44</f>
        <v>103795.8</v>
      </c>
    </row>
    <row r="45" customFormat="false" ht="9" hidden="true" customHeight="true" outlineLevel="0" collapsed="false">
      <c r="A45" s="68" t="n">
        <v>18</v>
      </c>
      <c r="B45" s="69" t="s">
        <v>63</v>
      </c>
      <c r="C45" s="68"/>
      <c r="D45" s="68"/>
      <c r="E45" s="70"/>
      <c r="F45" s="70"/>
      <c r="G45" s="71" t="n">
        <f aca="false">E45*D45</f>
        <v>0</v>
      </c>
      <c r="H45" s="71"/>
      <c r="I45" s="73"/>
      <c r="J45" s="73"/>
      <c r="K45" s="73"/>
      <c r="L45" s="73"/>
      <c r="M45" s="73"/>
      <c r="N45" s="73"/>
      <c r="O45" s="73"/>
      <c r="P45" s="73"/>
      <c r="Q45" s="73"/>
      <c r="R45" s="73" t="n">
        <f aca="false">G45*12%</f>
        <v>0</v>
      </c>
      <c r="S45" s="73"/>
      <c r="T45" s="76" t="n">
        <f aca="false">8000*D45-G45-H45-J45-K45-L45-M45-P45</f>
        <v>0</v>
      </c>
      <c r="U45" s="72" t="n">
        <f aca="false">G45+H45+I45+J45+K45+L45+M45+P45+Q45+R45+S45+T45</f>
        <v>0</v>
      </c>
      <c r="V45" s="72" t="n">
        <f aca="false">U45*12+G45</f>
        <v>0</v>
      </c>
    </row>
    <row r="46" customFormat="false" ht="36.75" hidden="false" customHeight="true" outlineLevel="0" collapsed="false">
      <c r="A46" s="68" t="n">
        <v>20</v>
      </c>
      <c r="B46" s="89" t="s">
        <v>64</v>
      </c>
      <c r="C46" s="79" t="n">
        <v>8264</v>
      </c>
      <c r="D46" s="68" t="n">
        <v>1</v>
      </c>
      <c r="E46" s="70" t="n">
        <v>3483</v>
      </c>
      <c r="F46" s="70" t="n">
        <v>2</v>
      </c>
      <c r="G46" s="71" t="n">
        <f aca="false">E46*D46</f>
        <v>3483</v>
      </c>
      <c r="H46" s="71"/>
      <c r="I46" s="73"/>
      <c r="J46" s="73"/>
      <c r="K46" s="73"/>
      <c r="L46" s="73"/>
      <c r="M46" s="73"/>
      <c r="N46" s="73"/>
      <c r="O46" s="73"/>
      <c r="P46" s="73"/>
      <c r="Q46" s="73"/>
      <c r="R46" s="73" t="n">
        <f aca="false">G46*12%</f>
        <v>417.96</v>
      </c>
      <c r="S46" s="73"/>
      <c r="T46" s="76" t="n">
        <f aca="false">8000*D46-G46-H46-J46-K46-L46-M46-P46</f>
        <v>4517</v>
      </c>
      <c r="U46" s="72" t="n">
        <f aca="false">G46+H46+I46+J46+K46+L46+M46+P46+Q46+R46+S46+T46</f>
        <v>8417.96</v>
      </c>
      <c r="V46" s="72" t="n">
        <f aca="false">U46*12+G46</f>
        <v>104498.52</v>
      </c>
    </row>
    <row r="47" customFormat="false" ht="45" hidden="false" customHeight="true" outlineLevel="0" collapsed="false">
      <c r="A47" s="68" t="n">
        <v>21</v>
      </c>
      <c r="B47" s="78" t="s">
        <v>65</v>
      </c>
      <c r="C47" s="79" t="n">
        <v>7129</v>
      </c>
      <c r="D47" s="68" t="n">
        <v>0.5</v>
      </c>
      <c r="E47" s="70" t="n">
        <v>4058</v>
      </c>
      <c r="F47" s="70" t="n">
        <v>4</v>
      </c>
      <c r="G47" s="71" t="n">
        <f aca="false">E47*D47</f>
        <v>2029</v>
      </c>
      <c r="H47" s="71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6" t="n">
        <f aca="false">8000*D47-G47-H47-J47-K47-L47-M47-P47</f>
        <v>1971</v>
      </c>
      <c r="U47" s="72" t="n">
        <f aca="false">G47+H47+I47+J47+K47+L47+M47+P47+Q47+R47+S47+T47</f>
        <v>4000</v>
      </c>
      <c r="V47" s="72" t="n">
        <f aca="false">U47*12+G47</f>
        <v>50029</v>
      </c>
    </row>
    <row r="48" customFormat="false" ht="35.25" hidden="false" customHeight="true" outlineLevel="0" collapsed="false">
      <c r="A48" s="68" t="n">
        <v>22</v>
      </c>
      <c r="B48" s="89" t="s">
        <v>66</v>
      </c>
      <c r="C48" s="79" t="n">
        <v>9132</v>
      </c>
      <c r="D48" s="68" t="n">
        <v>0.5</v>
      </c>
      <c r="E48" s="70" t="n">
        <v>3483</v>
      </c>
      <c r="F48" s="70" t="n">
        <v>2</v>
      </c>
      <c r="G48" s="71" t="n">
        <f aca="false">E48*D48</f>
        <v>1741.5</v>
      </c>
      <c r="H48" s="71"/>
      <c r="I48" s="73"/>
      <c r="J48" s="73"/>
      <c r="K48" s="73"/>
      <c r="L48" s="73"/>
      <c r="M48" s="73"/>
      <c r="N48" s="73"/>
      <c r="O48" s="73"/>
      <c r="P48" s="73"/>
      <c r="Q48" s="73" t="n">
        <f aca="false">G48*10%</f>
        <v>174.15</v>
      </c>
      <c r="R48" s="73"/>
      <c r="S48" s="73"/>
      <c r="T48" s="76" t="n">
        <f aca="false">8000*D48-G48-H48-J48-K48-L48-M48-P48</f>
        <v>2258.5</v>
      </c>
      <c r="U48" s="72" t="n">
        <f aca="false">G48+H48+I48+J48+K48+L48+M48+P48+Q48+R48+S48+T48</f>
        <v>4174.15</v>
      </c>
      <c r="V48" s="72" t="n">
        <f aca="false">U48*12+G48</f>
        <v>51831.3</v>
      </c>
    </row>
    <row r="49" customFormat="false" ht="15" hidden="false" customHeight="false" outlineLevel="0" collapsed="false">
      <c r="A49" s="68" t="n">
        <v>23</v>
      </c>
      <c r="B49" s="69" t="s">
        <v>67</v>
      </c>
      <c r="C49" s="68" t="n">
        <v>9152</v>
      </c>
      <c r="D49" s="68" t="n">
        <v>2</v>
      </c>
      <c r="E49" s="70" t="n">
        <v>3483</v>
      </c>
      <c r="F49" s="70" t="n">
        <v>2</v>
      </c>
      <c r="G49" s="71" t="n">
        <f aca="false">E49*D49</f>
        <v>6966</v>
      </c>
      <c r="H49" s="71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 t="n">
        <f aca="false">G49*40%</f>
        <v>2786.4</v>
      </c>
      <c r="T49" s="76" t="n">
        <f aca="false">8000*D49-G49-H49-J49-K49-L49-M49-P49</f>
        <v>9034</v>
      </c>
      <c r="U49" s="72" t="n">
        <f aca="false">G49+H49+I49+J49+K49+L49+M49+P49+Q49+R49+S49+T49</f>
        <v>18786.4</v>
      </c>
      <c r="V49" s="72" t="n">
        <f aca="false">U49*12+G49</f>
        <v>232402.8</v>
      </c>
    </row>
    <row r="50" customFormat="false" ht="15" hidden="false" customHeight="false" outlineLevel="0" collapsed="false">
      <c r="A50" s="68" t="n">
        <v>24</v>
      </c>
      <c r="B50" s="69" t="s">
        <v>68</v>
      </c>
      <c r="C50" s="68" t="n">
        <v>9162</v>
      </c>
      <c r="D50" s="68" t="n">
        <v>0.5</v>
      </c>
      <c r="E50" s="70" t="n">
        <v>3195</v>
      </c>
      <c r="F50" s="70" t="n">
        <v>1</v>
      </c>
      <c r="G50" s="71" t="n">
        <f aca="false">E50*D50</f>
        <v>1597.5</v>
      </c>
      <c r="H50" s="71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6" t="n">
        <f aca="false">8000*D50-G50-H50-J50-K50-L50-M50-P50</f>
        <v>2402.5</v>
      </c>
      <c r="U50" s="72" t="n">
        <f aca="false">G50+H50+I50+J50+K50+L50+M50+P50+Q50+R50+S50+T50</f>
        <v>4000</v>
      </c>
      <c r="V50" s="72" t="n">
        <f aca="false">U50*12+G50</f>
        <v>49597.5</v>
      </c>
    </row>
    <row r="51" customFormat="false" ht="15" hidden="false" customHeight="false" outlineLevel="0" collapsed="false">
      <c r="A51" s="68" t="n">
        <v>25</v>
      </c>
      <c r="B51" s="69" t="s">
        <v>69</v>
      </c>
      <c r="C51" s="68" t="n">
        <v>4131</v>
      </c>
      <c r="D51" s="68" t="n">
        <v>0.25</v>
      </c>
      <c r="E51" s="70" t="n">
        <v>3483</v>
      </c>
      <c r="F51" s="70" t="n">
        <v>2</v>
      </c>
      <c r="G51" s="71" t="n">
        <f aca="false">E51*D51</f>
        <v>870.75</v>
      </c>
      <c r="H51" s="71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6" t="n">
        <f aca="false">8000*D51-G51-H51-J51-K51-L51-M51-P51</f>
        <v>1129.25</v>
      </c>
      <c r="U51" s="72" t="n">
        <f aca="false">G51+H51+I51+J51+K51+L51+M51+P51+Q51+R51+S51+T51</f>
        <v>2000</v>
      </c>
      <c r="V51" s="72" t="n">
        <f aca="false">U51*12+G51</f>
        <v>24870.75</v>
      </c>
    </row>
    <row r="52" customFormat="false" ht="15" hidden="false" customHeight="false" outlineLevel="0" collapsed="false">
      <c r="A52" s="69"/>
      <c r="B52" s="69" t="s">
        <v>70</v>
      </c>
      <c r="C52" s="68"/>
      <c r="D52" s="90" t="n">
        <f aca="false">SUM(D21:D51)</f>
        <v>38.75</v>
      </c>
      <c r="E52" s="90"/>
      <c r="F52" s="90"/>
      <c r="G52" s="90" t="n">
        <f aca="false">SUM(G21:G51)</f>
        <v>218548.75</v>
      </c>
      <c r="H52" s="90" t="n">
        <f aca="false">SUM(H21:H51)</f>
        <v>13608.95</v>
      </c>
      <c r="I52" s="73" t="n">
        <f aca="false">SUM(I21:I51)</f>
        <v>0</v>
      </c>
      <c r="J52" s="73" t="n">
        <f aca="false">SUM(J21:J51)</f>
        <v>0</v>
      </c>
      <c r="K52" s="73" t="n">
        <f aca="false">SUM(K21:K51)</f>
        <v>35416.7</v>
      </c>
      <c r="L52" s="73" t="n">
        <f aca="false">SUM(L21:L51)</f>
        <v>3942.7</v>
      </c>
      <c r="M52" s="73" t="n">
        <f aca="false">SUM(M21:M51)</f>
        <v>42027.6</v>
      </c>
      <c r="N52" s="73" t="n">
        <f aca="false">SUM(N21:N51)</f>
        <v>0</v>
      </c>
      <c r="O52" s="73" t="n">
        <f aca="false">SUM(O21:O51)</f>
        <v>0</v>
      </c>
      <c r="P52" s="73" t="n">
        <f aca="false">SUM(P21:P51)</f>
        <v>9019.70625</v>
      </c>
      <c r="Q52" s="73" t="n">
        <f aca="false">SUM(Q21:Q51)</f>
        <v>174.15</v>
      </c>
      <c r="R52" s="73" t="n">
        <f aca="false">SUM(R21:R51)</f>
        <v>1844.16</v>
      </c>
      <c r="S52" s="73" t="n">
        <f aca="false">SUM(S21:S51)</f>
        <v>2786.4</v>
      </c>
      <c r="T52" s="91" t="n">
        <f aca="false">SUM(T21:T51)</f>
        <v>60979.11</v>
      </c>
      <c r="U52" s="73" t="n">
        <f aca="false">SUM(U21:U51)</f>
        <v>388348.22625</v>
      </c>
      <c r="V52" s="92" t="n">
        <f aca="false">SUM(V21:V51)</f>
        <v>5014816.965</v>
      </c>
    </row>
    <row r="53" customFormat="false" ht="15" hidden="false" customHeight="true" outlineLevel="0" collapsed="false">
      <c r="A53" s="7"/>
      <c r="B53" s="7"/>
      <c r="C53" s="8"/>
      <c r="D53" s="7"/>
      <c r="E53" s="7"/>
      <c r="F53" s="7"/>
      <c r="G53" s="7"/>
      <c r="H53" s="7"/>
      <c r="I53" s="7"/>
      <c r="J53" s="7"/>
      <c r="K53" s="7"/>
      <c r="L53" s="7"/>
      <c r="M53" s="93"/>
      <c r="N53" s="7"/>
      <c r="O53" s="7"/>
      <c r="P53" s="7"/>
      <c r="Q53" s="7"/>
      <c r="R53" s="7"/>
      <c r="S53" s="7"/>
      <c r="T53" s="93"/>
      <c r="U53" s="93"/>
      <c r="V53" s="7"/>
    </row>
    <row r="54" customFormat="false" ht="15.75" hidden="false" customHeight="false" outlineLevel="0" collapsed="false">
      <c r="A54" s="94"/>
      <c r="B54" s="95"/>
      <c r="C54" s="96"/>
      <c r="D54" s="95"/>
      <c r="E54" s="97" t="s">
        <v>71</v>
      </c>
      <c r="F54" s="98"/>
      <c r="G54" s="98"/>
      <c r="H54" s="98"/>
      <c r="I54" s="99"/>
      <c r="J54" s="100"/>
      <c r="K54" s="100"/>
      <c r="L54" s="100"/>
      <c r="M54" s="100"/>
      <c r="N54" s="100"/>
      <c r="O54" s="100"/>
      <c r="P54" s="100"/>
      <c r="Q54" s="100" t="s">
        <v>72</v>
      </c>
      <c r="R54" s="100"/>
      <c r="S54" s="101"/>
      <c r="T54" s="102"/>
      <c r="U54" s="102"/>
      <c r="V54" s="102"/>
    </row>
    <row r="55" customFormat="false" ht="30" hidden="false" customHeight="true" outlineLevel="0" collapsed="false">
      <c r="A55" s="94"/>
      <c r="B55" s="95"/>
      <c r="C55" s="96"/>
      <c r="D55" s="95"/>
      <c r="E55" s="97" t="s">
        <v>73</v>
      </c>
      <c r="F55" s="98"/>
      <c r="G55" s="98"/>
      <c r="H55" s="98"/>
      <c r="I55" s="99"/>
      <c r="J55" s="100"/>
      <c r="K55" s="100"/>
      <c r="L55" s="100"/>
      <c r="M55" s="100"/>
      <c r="N55" s="100"/>
      <c r="O55" s="100"/>
      <c r="P55" s="100"/>
      <c r="Q55" s="100" t="s">
        <v>74</v>
      </c>
      <c r="R55" s="100"/>
      <c r="S55" s="101"/>
      <c r="T55" s="102"/>
      <c r="U55" s="102"/>
      <c r="V55" s="102"/>
    </row>
    <row r="56" customFormat="false" ht="14.25" hidden="false" customHeight="true" outlineLevel="0" collapsed="false">
      <c r="A56" s="7"/>
      <c r="B56" s="7"/>
      <c r="C56" s="8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4"/>
      <c r="T56" s="4"/>
      <c r="U56" s="7"/>
      <c r="V56" s="7"/>
    </row>
    <row r="57" customFormat="false" ht="15.75" hidden="false" customHeight="false" outlineLevel="0" collapsed="false">
      <c r="A57" s="94"/>
      <c r="B57" s="104"/>
      <c r="C57" s="105"/>
      <c r="D57" s="104"/>
      <c r="E57" s="104"/>
      <c r="F57" s="106"/>
      <c r="G57" s="107"/>
      <c r="H57" s="107"/>
      <c r="I57" s="107"/>
      <c r="J57" s="108"/>
      <c r="K57" s="109"/>
      <c r="L57" s="109"/>
      <c r="M57" s="109"/>
      <c r="N57" s="109"/>
      <c r="O57" s="109"/>
      <c r="P57" s="109"/>
      <c r="Q57" s="102"/>
      <c r="R57" s="102"/>
      <c r="S57" s="109"/>
      <c r="T57" s="102"/>
      <c r="U57" s="102"/>
      <c r="V57" s="102"/>
    </row>
    <row r="58" customFormat="false" ht="15" hidden="true" customHeight="true" outlineLevel="0" collapsed="false"/>
    <row r="59" customFormat="false" ht="14.25" hidden="true" customHeight="true" outlineLevel="0" collapsed="false">
      <c r="A59" s="7"/>
      <c r="B59" s="7"/>
      <c r="C59" s="8"/>
      <c r="D59" s="7"/>
      <c r="E59" s="7"/>
      <c r="F59" s="7"/>
      <c r="G59" s="7"/>
      <c r="H59" s="7"/>
      <c r="I59" s="7"/>
      <c r="J59" s="7"/>
      <c r="K59" s="10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</row>
    <row r="60" customFormat="false" ht="18" hidden="false" customHeight="true" outlineLevel="0" collapsed="false">
      <c r="A60" s="6"/>
      <c r="B60" s="7"/>
      <c r="C60" s="8"/>
      <c r="D60" s="7"/>
      <c r="E60" s="7"/>
      <c r="F60" s="9"/>
      <c r="G60" s="9"/>
      <c r="H60" s="9"/>
      <c r="I60" s="7"/>
      <c r="J60" s="10"/>
      <c r="K60" s="7"/>
      <c r="L60" s="7"/>
      <c r="M60" s="7"/>
      <c r="N60" s="7"/>
      <c r="O60" s="7"/>
      <c r="P60" s="7"/>
      <c r="Q60" s="11" t="s">
        <v>3</v>
      </c>
      <c r="R60" s="12" t="n">
        <v>3</v>
      </c>
      <c r="S60" s="13"/>
      <c r="T60" s="14"/>
      <c r="U60" s="15"/>
      <c r="V60" s="11"/>
    </row>
    <row r="61" customFormat="false" ht="36" hidden="false" customHeight="true" outlineLevel="0" collapsed="false">
      <c r="A61" s="6"/>
      <c r="B61" s="7"/>
      <c r="C61" s="8"/>
      <c r="D61" s="7"/>
      <c r="E61" s="7"/>
      <c r="F61" s="9"/>
      <c r="G61" s="9"/>
      <c r="H61" s="9"/>
      <c r="I61" s="7"/>
      <c r="J61" s="10"/>
      <c r="K61" s="7"/>
      <c r="L61" s="7"/>
      <c r="M61" s="7"/>
      <c r="N61" s="7"/>
      <c r="O61" s="7"/>
      <c r="P61" s="7"/>
      <c r="Q61" s="17" t="s">
        <v>4</v>
      </c>
      <c r="R61" s="17"/>
      <c r="S61" s="17"/>
      <c r="T61" s="17"/>
      <c r="U61" s="17"/>
      <c r="V61" s="17"/>
    </row>
    <row r="62" customFormat="false" ht="20.25" hidden="false" customHeight="true" outlineLevel="0" collapsed="false">
      <c r="A62" s="6"/>
      <c r="B62" s="7"/>
      <c r="C62" s="8"/>
      <c r="D62" s="7"/>
      <c r="E62" s="7"/>
      <c r="F62" s="9"/>
      <c r="G62" s="9"/>
      <c r="H62" s="9"/>
      <c r="I62" s="7"/>
      <c r="J62" s="10"/>
      <c r="K62" s="7"/>
      <c r="L62" s="7"/>
      <c r="M62" s="7"/>
      <c r="N62" s="7"/>
      <c r="O62" s="7"/>
      <c r="P62" s="7"/>
      <c r="Q62" s="18"/>
      <c r="R62" s="18"/>
      <c r="S62" s="18"/>
      <c r="T62" s="19" t="s">
        <v>6</v>
      </c>
      <c r="U62" s="18"/>
      <c r="V62" s="19"/>
    </row>
    <row r="63" customFormat="false" ht="57.75" hidden="false" customHeight="true" outlineLevel="0" collapsed="false">
      <c r="A63" s="6"/>
      <c r="B63" s="7"/>
      <c r="C63" s="8"/>
      <c r="D63" s="7"/>
      <c r="E63" s="7"/>
      <c r="F63" s="9"/>
      <c r="G63" s="9"/>
      <c r="H63" s="9"/>
      <c r="I63" s="7"/>
      <c r="J63" s="10"/>
      <c r="K63" s="7"/>
      <c r="L63" s="7"/>
      <c r="M63" s="7"/>
      <c r="N63" s="7"/>
      <c r="O63" s="7"/>
      <c r="P63" s="7"/>
      <c r="Q63" s="21" t="s">
        <v>75</v>
      </c>
      <c r="R63" s="21"/>
      <c r="S63" s="21"/>
      <c r="T63" s="21"/>
      <c r="U63" s="21"/>
      <c r="V63" s="21"/>
    </row>
    <row r="64" customFormat="false" ht="32.25" hidden="false" customHeight="true" outlineLevel="0" collapsed="false">
      <c r="O64" s="22"/>
      <c r="P64" s="22"/>
      <c r="Q64" s="22"/>
      <c r="R64" s="22"/>
      <c r="S64" s="23"/>
    </row>
    <row r="65" customFormat="false" ht="15" hidden="false" customHeight="false" outlineLevel="0" collapsed="false">
      <c r="A65" s="7"/>
      <c r="B65" s="7"/>
      <c r="C65" s="8"/>
      <c r="D65" s="7"/>
      <c r="E65" s="7"/>
      <c r="F65" s="7"/>
      <c r="G65" s="7"/>
      <c r="H65" s="7"/>
      <c r="I65" s="7"/>
      <c r="J65" s="7"/>
      <c r="K65" s="7"/>
      <c r="L65" s="7"/>
      <c r="M65" s="7"/>
      <c r="U65" s="7"/>
      <c r="V65" s="7"/>
    </row>
    <row r="66" customFormat="false" ht="18.75" hidden="false" customHeight="false" outlineLevel="0" collapsed="false">
      <c r="A66" s="7"/>
      <c r="B66" s="25" t="s">
        <v>8</v>
      </c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3"/>
      <c r="P66" s="3"/>
      <c r="Q66" s="3"/>
      <c r="R66" s="3"/>
      <c r="S66" s="110"/>
      <c r="T66" s="3"/>
      <c r="U66" s="3"/>
      <c r="V66" s="7"/>
    </row>
    <row r="67" customFormat="false" ht="37.5" hidden="false" customHeight="true" outlineLevel="0" collapsed="false">
      <c r="A67" s="7"/>
      <c r="B67" s="111" t="s">
        <v>76</v>
      </c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7"/>
      <c r="O67" s="4"/>
      <c r="P67" s="4"/>
      <c r="Q67" s="4"/>
      <c r="R67" s="4"/>
      <c r="S67" s="7"/>
      <c r="T67" s="7"/>
      <c r="U67" s="7"/>
      <c r="V67" s="7"/>
    </row>
    <row r="68" customFormat="false" ht="15" hidden="false" customHeight="false" outlineLevel="0" collapsed="false">
      <c r="A68" s="7"/>
      <c r="B68" s="112" t="s">
        <v>10</v>
      </c>
      <c r="C68" s="112"/>
      <c r="D68" s="112"/>
      <c r="E68" s="112"/>
      <c r="F68" s="112"/>
      <c r="G68" s="112"/>
      <c r="H68" s="112"/>
      <c r="I68" s="112"/>
      <c r="J68" s="112"/>
      <c r="K68" s="112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</row>
    <row r="69" customFormat="false" ht="6" hidden="true" customHeight="true" outlineLevel="0" collapsed="false">
      <c r="A69" s="7"/>
      <c r="B69" s="7"/>
      <c r="C69" s="8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</row>
    <row r="70" customFormat="false" ht="15" hidden="false" customHeight="false" outlineLevel="0" collapsed="false">
      <c r="A70" s="7"/>
      <c r="B70" s="14" t="s">
        <v>77</v>
      </c>
      <c r="C70" s="30"/>
      <c r="D70" s="14"/>
      <c r="E70" s="7"/>
      <c r="F70" s="7"/>
      <c r="G70" s="7"/>
      <c r="H70" s="7"/>
      <c r="I70" s="7"/>
      <c r="J70" s="7"/>
      <c r="K70" s="7"/>
      <c r="L70" s="7"/>
      <c r="M70" s="7"/>
      <c r="N70" s="94"/>
      <c r="O70" s="94"/>
      <c r="P70" s="94"/>
      <c r="Q70" s="94"/>
      <c r="R70" s="94"/>
      <c r="S70" s="94"/>
      <c r="T70" s="94"/>
      <c r="U70" s="94"/>
      <c r="V70" s="94"/>
    </row>
    <row r="71" customFormat="false" ht="15" hidden="false" customHeight="false" outlineLevel="0" collapsed="false">
      <c r="A71" s="7"/>
      <c r="B71" s="14" t="s">
        <v>78</v>
      </c>
      <c r="C71" s="30"/>
      <c r="D71" s="14"/>
      <c r="E71" s="7"/>
      <c r="F71" s="7"/>
      <c r="G71" s="7"/>
      <c r="H71" s="7"/>
      <c r="I71" s="7"/>
      <c r="J71" s="7"/>
      <c r="K71" s="7"/>
      <c r="L71" s="7"/>
      <c r="M71" s="7"/>
      <c r="N71" s="94"/>
      <c r="O71" s="94"/>
      <c r="P71" s="94"/>
      <c r="Q71" s="94"/>
      <c r="R71" s="94"/>
      <c r="S71" s="94"/>
      <c r="T71" s="94"/>
      <c r="U71" s="94"/>
      <c r="V71" s="94"/>
    </row>
    <row r="72" customFormat="false" ht="10.5" hidden="true" customHeight="true" outlineLevel="0" collapsed="false">
      <c r="A72" s="7"/>
      <c r="B72" s="14"/>
      <c r="C72" s="30"/>
      <c r="D72" s="14"/>
      <c r="E72" s="7"/>
      <c r="F72" s="7"/>
      <c r="G72" s="7"/>
      <c r="H72" s="7"/>
      <c r="I72" s="7"/>
      <c r="J72" s="7"/>
      <c r="K72" s="7"/>
      <c r="L72" s="7"/>
      <c r="M72" s="7"/>
      <c r="N72" s="94"/>
      <c r="O72" s="94"/>
      <c r="P72" s="94"/>
      <c r="Q72" s="94"/>
      <c r="R72" s="94"/>
      <c r="S72" s="94"/>
      <c r="T72" s="94"/>
      <c r="U72" s="94"/>
      <c r="V72" s="7"/>
    </row>
    <row r="73" customFormat="false" ht="15" hidden="true" customHeight="false" outlineLevel="0" collapsed="false">
      <c r="A73" s="7"/>
      <c r="B73" s="14"/>
      <c r="C73" s="30"/>
      <c r="D73" s="14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</row>
    <row r="74" customFormat="false" ht="15" hidden="false" customHeight="true" outlineLevel="0" collapsed="false">
      <c r="A74" s="7"/>
      <c r="B74" s="31" t="s">
        <v>79</v>
      </c>
      <c r="C74" s="31"/>
      <c r="D74" s="31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</row>
    <row r="75" s="11" customFormat="true" ht="21" hidden="false" customHeight="true" outlineLevel="0" collapsed="false">
      <c r="A75" s="33" t="s">
        <v>6</v>
      </c>
      <c r="B75" s="34" t="s">
        <v>13</v>
      </c>
      <c r="C75" s="35" t="s">
        <v>14</v>
      </c>
      <c r="D75" s="36" t="s">
        <v>15</v>
      </c>
      <c r="E75" s="37" t="s">
        <v>16</v>
      </c>
      <c r="F75" s="37" t="s">
        <v>17</v>
      </c>
      <c r="G75" s="38" t="s">
        <v>18</v>
      </c>
      <c r="H75" s="38" t="s">
        <v>19</v>
      </c>
      <c r="I75" s="113" t="s">
        <v>20</v>
      </c>
      <c r="J75" s="114"/>
      <c r="K75" s="115"/>
      <c r="L75" s="116"/>
      <c r="M75" s="117"/>
      <c r="N75" s="117"/>
      <c r="O75" s="118" t="s">
        <v>22</v>
      </c>
      <c r="P75" s="118"/>
      <c r="Q75" s="118"/>
      <c r="R75" s="118"/>
      <c r="S75" s="119" t="s">
        <v>80</v>
      </c>
      <c r="T75" s="41" t="s">
        <v>81</v>
      </c>
      <c r="U75" s="42" t="s">
        <v>25</v>
      </c>
      <c r="V75" s="120"/>
    </row>
    <row r="76" s="11" customFormat="true" ht="12.75" hidden="false" customHeight="true" outlineLevel="0" collapsed="false">
      <c r="A76" s="33"/>
      <c r="B76" s="43" t="s">
        <v>26</v>
      </c>
      <c r="C76" s="35"/>
      <c r="D76" s="43" t="s">
        <v>27</v>
      </c>
      <c r="E76" s="37"/>
      <c r="F76" s="37"/>
      <c r="G76" s="38"/>
      <c r="H76" s="38"/>
      <c r="I76" s="44" t="s">
        <v>82</v>
      </c>
      <c r="J76" s="44" t="s">
        <v>28</v>
      </c>
      <c r="K76" s="44" t="s">
        <v>83</v>
      </c>
      <c r="L76" s="121" t="s">
        <v>30</v>
      </c>
      <c r="M76" s="44" t="s">
        <v>31</v>
      </c>
      <c r="N76" s="122" t="s">
        <v>84</v>
      </c>
      <c r="O76" s="44" t="s">
        <v>33</v>
      </c>
      <c r="P76" s="49"/>
      <c r="Q76" s="49" t="s">
        <v>34</v>
      </c>
      <c r="R76" s="44" t="s">
        <v>85</v>
      </c>
      <c r="S76" s="119"/>
      <c r="T76" s="41"/>
      <c r="U76" s="42"/>
      <c r="V76" s="120"/>
    </row>
    <row r="77" s="11" customFormat="true" ht="15" hidden="false" customHeight="false" outlineLevel="0" collapsed="false">
      <c r="A77" s="33"/>
      <c r="B77" s="43"/>
      <c r="C77" s="35"/>
      <c r="D77" s="43" t="s">
        <v>36</v>
      </c>
      <c r="E77" s="37"/>
      <c r="F77" s="37"/>
      <c r="G77" s="38"/>
      <c r="H77" s="38"/>
      <c r="I77" s="44"/>
      <c r="J77" s="44"/>
      <c r="K77" s="44"/>
      <c r="L77" s="121"/>
      <c r="M77" s="44"/>
      <c r="N77" s="44"/>
      <c r="O77" s="44"/>
      <c r="P77" s="49"/>
      <c r="Q77" s="49"/>
      <c r="R77" s="44"/>
      <c r="S77" s="119"/>
      <c r="T77" s="41"/>
      <c r="U77" s="42"/>
      <c r="V77" s="120"/>
    </row>
    <row r="78" s="11" customFormat="true" ht="15" hidden="false" customHeight="false" outlineLevel="0" collapsed="false">
      <c r="A78" s="50"/>
      <c r="B78" s="43"/>
      <c r="C78" s="35"/>
      <c r="D78" s="43"/>
      <c r="E78" s="37"/>
      <c r="F78" s="37"/>
      <c r="G78" s="38"/>
      <c r="H78" s="38"/>
      <c r="I78" s="44"/>
      <c r="J78" s="44"/>
      <c r="K78" s="44"/>
      <c r="L78" s="121"/>
      <c r="M78" s="44"/>
      <c r="N78" s="44"/>
      <c r="O78" s="44"/>
      <c r="P78" s="49"/>
      <c r="Q78" s="49"/>
      <c r="R78" s="44"/>
      <c r="S78" s="119"/>
      <c r="T78" s="41"/>
      <c r="U78" s="42"/>
      <c r="V78" s="120"/>
    </row>
    <row r="79" s="11" customFormat="true" ht="60" hidden="false" customHeight="true" outlineLevel="0" collapsed="false">
      <c r="A79" s="51"/>
      <c r="B79" s="52"/>
      <c r="C79" s="35"/>
      <c r="D79" s="53"/>
      <c r="E79" s="37"/>
      <c r="F79" s="37"/>
      <c r="G79" s="38"/>
      <c r="H79" s="38"/>
      <c r="I79" s="44"/>
      <c r="J79" s="44"/>
      <c r="K79" s="44"/>
      <c r="L79" s="121"/>
      <c r="M79" s="44"/>
      <c r="N79" s="44"/>
      <c r="O79" s="44"/>
      <c r="P79" s="49"/>
      <c r="Q79" s="49"/>
      <c r="R79" s="44"/>
      <c r="S79" s="119"/>
      <c r="T79" s="41"/>
      <c r="U79" s="42"/>
      <c r="V79" s="120"/>
    </row>
    <row r="80" s="11" customFormat="true" ht="21" hidden="false" customHeight="true" outlineLevel="0" collapsed="false">
      <c r="A80" s="123" t="n">
        <v>1</v>
      </c>
      <c r="B80" s="55" t="s">
        <v>86</v>
      </c>
      <c r="C80" s="54" t="s">
        <v>38</v>
      </c>
      <c r="D80" s="54" t="n">
        <v>1</v>
      </c>
      <c r="E80" s="86" t="n">
        <v>8914</v>
      </c>
      <c r="F80" s="124" t="n">
        <v>16</v>
      </c>
      <c r="G80" s="125" t="n">
        <f aca="false">E80*D80</f>
        <v>8914</v>
      </c>
      <c r="H80" s="125" t="n">
        <f aca="false">G80*10%</f>
        <v>891.4</v>
      </c>
      <c r="I80" s="58"/>
      <c r="J80" s="58"/>
      <c r="K80" s="58"/>
      <c r="L80" s="58"/>
      <c r="M80" s="58" t="n">
        <f aca="false">(G80+H80+I80+K80+L80)*20%</f>
        <v>1961.08</v>
      </c>
      <c r="N80" s="58" t="n">
        <f aca="false">(G80+H80+I80+K80+L80)*5%</f>
        <v>490.27</v>
      </c>
      <c r="O80" s="58"/>
      <c r="P80" s="58"/>
      <c r="Q80" s="58"/>
      <c r="R80" s="58"/>
      <c r="S80" s="60"/>
      <c r="T80" s="61" t="n">
        <f aca="false">G80+H80+I80+J80+K80+L80+M80+N80+O80+Q80+R80+S80</f>
        <v>12256.75</v>
      </c>
      <c r="U80" s="61" t="n">
        <f aca="false">T80*12+G80+G80</f>
        <v>164909</v>
      </c>
      <c r="V80" s="101"/>
    </row>
    <row r="81" s="11" customFormat="true" ht="19.5" hidden="false" customHeight="true" outlineLevel="0" collapsed="false">
      <c r="A81" s="126" t="n">
        <v>2</v>
      </c>
      <c r="B81" s="63" t="s">
        <v>39</v>
      </c>
      <c r="C81" s="54" t="s">
        <v>40</v>
      </c>
      <c r="D81" s="62" t="n">
        <v>1</v>
      </c>
      <c r="E81" s="127" t="n">
        <v>7732</v>
      </c>
      <c r="F81" s="124" t="n">
        <v>14</v>
      </c>
      <c r="G81" s="125" t="n">
        <v>7732</v>
      </c>
      <c r="H81" s="125" t="n">
        <f aca="false">G81*10%</f>
        <v>773.2</v>
      </c>
      <c r="I81" s="58"/>
      <c r="J81" s="64"/>
      <c r="K81" s="58"/>
      <c r="L81" s="64"/>
      <c r="M81" s="58" t="n">
        <f aca="false">(G81+H81+I81+K81+L81)*30%</f>
        <v>2551.56</v>
      </c>
      <c r="N81" s="58" t="n">
        <f aca="false">(G81+H81+I81+K81+L81)*5%</f>
        <v>425.26</v>
      </c>
      <c r="O81" s="64"/>
      <c r="P81" s="64"/>
      <c r="Q81" s="58"/>
      <c r="R81" s="58"/>
      <c r="S81" s="60"/>
      <c r="T81" s="61" t="n">
        <f aca="false">G81+H81+I81+J81+K81+L81+M81+N81+O81+Q81+R81+S81</f>
        <v>11482.02</v>
      </c>
      <c r="U81" s="61" t="n">
        <f aca="false">T81*12+G81+G81</f>
        <v>153248.24</v>
      </c>
      <c r="V81" s="101"/>
    </row>
    <row r="82" s="11" customFormat="true" ht="17.25" hidden="false" customHeight="true" outlineLevel="0" collapsed="false">
      <c r="A82" s="128" t="n">
        <v>3</v>
      </c>
      <c r="B82" s="129" t="s">
        <v>41</v>
      </c>
      <c r="C82" s="54" t="s">
        <v>42</v>
      </c>
      <c r="D82" s="62" t="n">
        <v>1.5</v>
      </c>
      <c r="E82" s="86" t="n">
        <v>6294</v>
      </c>
      <c r="F82" s="124" t="n">
        <v>11</v>
      </c>
      <c r="G82" s="125" t="n">
        <f aca="false">E82*D82</f>
        <v>9441</v>
      </c>
      <c r="H82" s="125" t="n">
        <f aca="false">G82*10%</f>
        <v>944.1</v>
      </c>
      <c r="I82" s="58"/>
      <c r="J82" s="64"/>
      <c r="K82" s="64"/>
      <c r="L82" s="64" t="n">
        <v>944.1</v>
      </c>
      <c r="M82" s="58" t="n">
        <f aca="false">(G82+H82+I82+K82+L82)*30%</f>
        <v>3398.76</v>
      </c>
      <c r="N82" s="58" t="n">
        <f aca="false">(G82+H82+I82+K82+L82)*5%</f>
        <v>566.46</v>
      </c>
      <c r="O82" s="64"/>
      <c r="P82" s="64"/>
      <c r="Q82" s="58"/>
      <c r="R82" s="58"/>
      <c r="S82" s="60"/>
      <c r="T82" s="61" t="n">
        <f aca="false">G82+H82+I82+J82+K82+L82+M82+N82+O82+Q82+R82+S82</f>
        <v>15294.42</v>
      </c>
      <c r="U82" s="61" t="n">
        <f aca="false">T82*12+G82+G82</f>
        <v>202415.04</v>
      </c>
      <c r="V82" s="101"/>
    </row>
    <row r="83" customFormat="false" ht="23.25" hidden="true" customHeight="true" outlineLevel="0" collapsed="false">
      <c r="A83" s="126" t="n">
        <v>4</v>
      </c>
      <c r="B83" s="130" t="s">
        <v>44</v>
      </c>
      <c r="C83" s="131"/>
      <c r="D83" s="131"/>
      <c r="E83" s="132" t="n">
        <v>5699</v>
      </c>
      <c r="F83" s="133" t="n">
        <v>11</v>
      </c>
      <c r="G83" s="134" t="n">
        <f aca="false">E83*D83</f>
        <v>0</v>
      </c>
      <c r="H83" s="134" t="n">
        <f aca="false">G83*10%</f>
        <v>0</v>
      </c>
      <c r="I83" s="135"/>
      <c r="J83" s="136"/>
      <c r="K83" s="136"/>
      <c r="L83" s="136"/>
      <c r="M83" s="135" t="n">
        <f aca="false">(G83+H83+I83+K83+L83)*10%</f>
        <v>0</v>
      </c>
      <c r="N83" s="58" t="n">
        <f aca="false">(G83+H83+I83+K83+L83)*5%</f>
        <v>0</v>
      </c>
      <c r="O83" s="136"/>
      <c r="P83" s="136"/>
      <c r="Q83" s="135"/>
      <c r="R83" s="135"/>
      <c r="S83" s="137"/>
      <c r="T83" s="138" t="n">
        <f aca="false">G83+H83+I83+J83+K83+L83+M83+N83+O83+Q83+R83+S83</f>
        <v>0</v>
      </c>
      <c r="U83" s="138" t="n">
        <f aca="false">T83*12+G83+G83</f>
        <v>0</v>
      </c>
      <c r="V83" s="102"/>
    </row>
    <row r="84" s="11" customFormat="true" ht="20.25" hidden="false" customHeight="true" outlineLevel="0" collapsed="false">
      <c r="A84" s="126" t="n">
        <v>5</v>
      </c>
      <c r="B84" s="63" t="s">
        <v>44</v>
      </c>
      <c r="C84" s="62" t="s">
        <v>45</v>
      </c>
      <c r="D84" s="62" t="n">
        <v>0.5</v>
      </c>
      <c r="E84" s="86" t="n">
        <v>6294</v>
      </c>
      <c r="F84" s="124" t="n">
        <v>11</v>
      </c>
      <c r="G84" s="125" t="n">
        <f aca="false">E84*D84</f>
        <v>3147</v>
      </c>
      <c r="H84" s="125" t="n">
        <f aca="false">G84*10%</f>
        <v>314.7</v>
      </c>
      <c r="I84" s="64"/>
      <c r="J84" s="64"/>
      <c r="K84" s="64"/>
      <c r="L84" s="64"/>
      <c r="M84" s="58" t="n">
        <f aca="false">(G84+H84+I84+K84+L84)*10%</f>
        <v>346.17</v>
      </c>
      <c r="N84" s="58" t="n">
        <f aca="false">(G84+H84+I84+K84+L84)*5%</f>
        <v>173.085</v>
      </c>
      <c r="O84" s="64"/>
      <c r="P84" s="64"/>
      <c r="Q84" s="58"/>
      <c r="R84" s="58"/>
      <c r="S84" s="60" t="n">
        <v>19.04</v>
      </c>
      <c r="T84" s="61" t="n">
        <f aca="false">G84+H84+I84+J84+K84+L84+M84+N84+O84+Q84+R84+S84</f>
        <v>3999.995</v>
      </c>
      <c r="U84" s="61" t="n">
        <f aca="false">T84*12+G84+G84</f>
        <v>54293.94</v>
      </c>
      <c r="V84" s="101"/>
    </row>
    <row r="85" customFormat="false" ht="31.5" hidden="false" customHeight="true" outlineLevel="0" collapsed="false">
      <c r="A85" s="126" t="n">
        <v>4</v>
      </c>
      <c r="B85" s="65" t="s">
        <v>43</v>
      </c>
      <c r="C85" s="67" t="n">
        <v>3475</v>
      </c>
      <c r="D85" s="67" t="n">
        <v>0.75</v>
      </c>
      <c r="E85" s="56" t="n">
        <v>5815</v>
      </c>
      <c r="F85" s="124" t="n">
        <v>10</v>
      </c>
      <c r="G85" s="125" t="n">
        <f aca="false">E85*D85</f>
        <v>4361.25</v>
      </c>
      <c r="H85" s="125" t="n">
        <f aca="false">G85*10%</f>
        <v>436.125</v>
      </c>
      <c r="I85" s="58"/>
      <c r="J85" s="64"/>
      <c r="K85" s="64"/>
      <c r="L85" s="64"/>
      <c r="M85" s="139" t="n">
        <f aca="false">(G85+H85+I85+K85+L85)*10%</f>
        <v>479.7375</v>
      </c>
      <c r="N85" s="139" t="n">
        <f aca="false">(G85+H85+I85+K85+L85)*5%</f>
        <v>239.86875</v>
      </c>
      <c r="O85" s="140"/>
      <c r="P85" s="140"/>
      <c r="Q85" s="141"/>
      <c r="R85" s="141"/>
      <c r="S85" s="142" t="n">
        <f aca="false">8000*0.75-G85-H85-I85-J85-K85-L85-M85-N85</f>
        <v>483.01875</v>
      </c>
      <c r="T85" s="139" t="n">
        <f aca="false">G85+H85+I85+J85+K85+L85+M85+N85+O85+Q85+R85+S85</f>
        <v>6000</v>
      </c>
      <c r="U85" s="139" t="n">
        <f aca="false">T85*12+G85+G85</f>
        <v>80722.5</v>
      </c>
      <c r="V85" s="102"/>
    </row>
    <row r="86" customFormat="false" ht="15" hidden="true" customHeight="true" outlineLevel="0" collapsed="false">
      <c r="A86" s="143" t="n">
        <v>6</v>
      </c>
      <c r="B86" s="144"/>
      <c r="C86" s="145"/>
      <c r="D86" s="145"/>
      <c r="E86" s="146"/>
      <c r="F86" s="147" t="n">
        <v>12</v>
      </c>
      <c r="G86" s="148" t="n">
        <f aca="false">E86*D86</f>
        <v>0</v>
      </c>
      <c r="H86" s="148"/>
      <c r="I86" s="149"/>
      <c r="J86" s="149"/>
      <c r="K86" s="149"/>
      <c r="L86" s="149"/>
      <c r="M86" s="150" t="n">
        <f aca="false">(G86+H86+I86+K86+L86)*30%</f>
        <v>0</v>
      </c>
      <c r="N86" s="139" t="n">
        <f aca="false">(G86+H86+I86+K86+L86)*5%</f>
        <v>0</v>
      </c>
      <c r="O86" s="149"/>
      <c r="P86" s="149"/>
      <c r="Q86" s="149"/>
      <c r="R86" s="150"/>
      <c r="S86" s="151" t="n">
        <f aca="false">8000-G86-H86-I86-J86-K86-L86-M86-N86</f>
        <v>8000</v>
      </c>
      <c r="T86" s="152"/>
      <c r="U86" s="152" t="n">
        <f aca="false">T86*12+G86+G86</f>
        <v>0</v>
      </c>
      <c r="V86" s="102"/>
    </row>
    <row r="87" s="11" customFormat="true" ht="34.5" hidden="false" customHeight="true" outlineLevel="0" collapsed="false">
      <c r="A87" s="143" t="n">
        <v>5</v>
      </c>
      <c r="B87" s="77" t="s">
        <v>48</v>
      </c>
      <c r="C87" s="68" t="n">
        <v>3231</v>
      </c>
      <c r="D87" s="68" t="n">
        <v>1</v>
      </c>
      <c r="E87" s="153" t="n">
        <v>4633</v>
      </c>
      <c r="F87" s="154" t="n">
        <v>6</v>
      </c>
      <c r="G87" s="155" t="n">
        <f aca="false">E87*D87</f>
        <v>4633</v>
      </c>
      <c r="H87" s="156"/>
      <c r="I87" s="73"/>
      <c r="J87" s="73"/>
      <c r="K87" s="73"/>
      <c r="L87" s="73" t="n">
        <f aca="false">E87*10%*D87</f>
        <v>463.3</v>
      </c>
      <c r="M87" s="74" t="n">
        <f aca="false">(G87+H87+I87+L87)*10%</f>
        <v>509.63</v>
      </c>
      <c r="N87" s="139"/>
      <c r="O87" s="73"/>
      <c r="P87" s="73"/>
      <c r="Q87" s="73"/>
      <c r="R87" s="74"/>
      <c r="S87" s="76" t="n">
        <f aca="false">8000-G87-H87-I87-J87-K87-L87-M87-N87</f>
        <v>2394.07</v>
      </c>
      <c r="T87" s="72" t="n">
        <f aca="false">G87+H87+I87+J87+K87+L87+M87+N87+O87+Q87+R87+S87</f>
        <v>8000</v>
      </c>
      <c r="U87" s="72" t="n">
        <f aca="false">T87*12+G87</f>
        <v>100633</v>
      </c>
      <c r="V87" s="101"/>
    </row>
    <row r="88" s="81" customFormat="true" ht="29.45" hidden="false" customHeight="true" outlineLevel="0" collapsed="false">
      <c r="A88" s="126" t="n">
        <v>6</v>
      </c>
      <c r="B88" s="65" t="s">
        <v>51</v>
      </c>
      <c r="C88" s="67" t="n">
        <v>2332</v>
      </c>
      <c r="D88" s="67" t="n">
        <v>4</v>
      </c>
      <c r="E88" s="56" t="n">
        <v>7732</v>
      </c>
      <c r="F88" s="157" t="s">
        <v>52</v>
      </c>
      <c r="G88" s="125" t="n">
        <f aca="false">E88*D88</f>
        <v>30928</v>
      </c>
      <c r="H88" s="125" t="n">
        <f aca="false">G88*10%</f>
        <v>3092.8</v>
      </c>
      <c r="I88" s="58"/>
      <c r="J88" s="64"/>
      <c r="K88" s="64"/>
      <c r="L88" s="64" t="n">
        <v>1159.79</v>
      </c>
      <c r="M88" s="58" t="n">
        <f aca="false">1701.04+2551.56+2899.5+1701.04</f>
        <v>8853.14</v>
      </c>
      <c r="N88" s="139" t="n">
        <f aca="false">(G88+H88+I88+K88+L88)*5%</f>
        <v>1759.0295</v>
      </c>
      <c r="O88" s="136"/>
      <c r="P88" s="136"/>
      <c r="Q88" s="136"/>
      <c r="R88" s="135"/>
      <c r="S88" s="137"/>
      <c r="T88" s="61" t="n">
        <f aca="false">G88+H88+I88+J88+K88+L88+M88+N88+O88+Q88+R88+S88</f>
        <v>45792.7595</v>
      </c>
      <c r="U88" s="61" t="n">
        <f aca="false">T88*12+G88+G88</f>
        <v>611369.114</v>
      </c>
      <c r="V88" s="158"/>
    </row>
    <row r="89" s="81" customFormat="true" ht="32.25" hidden="false" customHeight="true" outlineLevel="0" collapsed="false">
      <c r="A89" s="126" t="n">
        <v>7</v>
      </c>
      <c r="B89" s="65" t="s">
        <v>87</v>
      </c>
      <c r="C89" s="67" t="n">
        <v>2332</v>
      </c>
      <c r="D89" s="67" t="n">
        <v>0.25</v>
      </c>
      <c r="E89" s="56" t="n">
        <v>6773</v>
      </c>
      <c r="F89" s="157" t="s">
        <v>88</v>
      </c>
      <c r="G89" s="125" t="n">
        <f aca="false">E89*D89</f>
        <v>1693.25</v>
      </c>
      <c r="H89" s="125" t="n">
        <f aca="false">G89*10%</f>
        <v>169.325</v>
      </c>
      <c r="I89" s="58"/>
      <c r="J89" s="64"/>
      <c r="K89" s="64"/>
      <c r="L89" s="58"/>
      <c r="M89" s="139" t="n">
        <f aca="false">(G89+H89)*10%</f>
        <v>186.2575</v>
      </c>
      <c r="N89" s="139" t="n">
        <f aca="false">(G89+H89+I89+K89+L89)*5%</f>
        <v>93.12875</v>
      </c>
      <c r="O89" s="64"/>
      <c r="P89" s="64"/>
      <c r="Q89" s="64"/>
      <c r="R89" s="58"/>
      <c r="S89" s="60"/>
      <c r="T89" s="139" t="n">
        <f aca="false">G89+H89+I89+J89+K89+L89+M89+N89+O89+Q89+R89+S89</f>
        <v>2141.96125</v>
      </c>
      <c r="U89" s="139" t="n">
        <f aca="false">T89*12+G89+G89</f>
        <v>29090.035</v>
      </c>
      <c r="V89" s="158"/>
    </row>
    <row r="90" s="83" customFormat="true" ht="13.9" hidden="true" customHeight="true" outlineLevel="0" collapsed="false">
      <c r="A90" s="126"/>
      <c r="B90" s="65"/>
      <c r="C90" s="67"/>
      <c r="D90" s="67"/>
      <c r="E90" s="56"/>
      <c r="F90" s="159"/>
      <c r="G90" s="125" t="n">
        <f aca="false">E90*D90</f>
        <v>0</v>
      </c>
      <c r="H90" s="125" t="n">
        <f aca="false">G90*10%</f>
        <v>0</v>
      </c>
      <c r="I90" s="58"/>
      <c r="J90" s="64"/>
      <c r="K90" s="64"/>
      <c r="L90" s="58"/>
      <c r="M90" s="58" t="n">
        <f aca="false">(G90+H90+I90+K90+L90)*10%</f>
        <v>0</v>
      </c>
      <c r="N90" s="58" t="n">
        <f aca="false">(G90+H90+I90+K90+L90)*10%</f>
        <v>0</v>
      </c>
      <c r="O90" s="64"/>
      <c r="P90" s="64"/>
      <c r="Q90" s="64"/>
      <c r="R90" s="58"/>
      <c r="S90" s="60"/>
      <c r="T90" s="61" t="n">
        <f aca="false">G90+H90+I90+J90+K90+L90+M90+N90+O90+Q90+R90+S90</f>
        <v>0</v>
      </c>
      <c r="U90" s="61" t="n">
        <f aca="false">T90*12+G90+G90</f>
        <v>0</v>
      </c>
      <c r="V90" s="160"/>
    </row>
    <row r="91" s="83" customFormat="true" ht="24.75" hidden="false" customHeight="true" outlineLevel="0" collapsed="false">
      <c r="A91" s="126" t="n">
        <v>8</v>
      </c>
      <c r="B91" s="65" t="s">
        <v>57</v>
      </c>
      <c r="C91" s="67" t="n">
        <v>2332</v>
      </c>
      <c r="D91" s="67" t="n">
        <v>9.25</v>
      </c>
      <c r="E91" s="56" t="n">
        <v>6294</v>
      </c>
      <c r="F91" s="159" t="s">
        <v>89</v>
      </c>
      <c r="G91" s="125" t="n">
        <f aca="false">E91*D91</f>
        <v>58219.5</v>
      </c>
      <c r="H91" s="125" t="n">
        <f aca="false">G91*10%</f>
        <v>5821.95</v>
      </c>
      <c r="I91" s="58"/>
      <c r="J91" s="64"/>
      <c r="K91" s="64"/>
      <c r="L91" s="139" t="n">
        <f aca="false">944.1+944.1+944.1+944.1</f>
        <v>3776.4</v>
      </c>
      <c r="M91" s="139" t="n">
        <f aca="false">692.34+692.34+692.34+2360.25+2360.25+692.34+2360.25+2360.25+865.43</f>
        <v>13075.79</v>
      </c>
      <c r="N91" s="139" t="n">
        <f aca="false">(G91+H91+L91)*5%</f>
        <v>3390.8925</v>
      </c>
      <c r="O91" s="140"/>
      <c r="P91" s="140"/>
      <c r="Q91" s="140"/>
      <c r="R91" s="139"/>
      <c r="S91" s="161"/>
      <c r="T91" s="139" t="n">
        <f aca="false">G91+H91+I91+J91+K91+L91+M91+N91+O91+Q91+R91+S91</f>
        <v>84284.5325</v>
      </c>
      <c r="U91" s="57" t="n">
        <f aca="false">T91*12+G91+G91</f>
        <v>1127853.39</v>
      </c>
      <c r="V91" s="160"/>
    </row>
    <row r="92" s="83" customFormat="true" ht="24.75" hidden="true" customHeight="true" outlineLevel="0" collapsed="false">
      <c r="A92" s="126" t="n">
        <v>11</v>
      </c>
      <c r="B92" s="65" t="s">
        <v>90</v>
      </c>
      <c r="C92" s="67" t="n">
        <v>2340</v>
      </c>
      <c r="D92" s="62"/>
      <c r="E92" s="86" t="n">
        <v>7253</v>
      </c>
      <c r="F92" s="159" t="s">
        <v>54</v>
      </c>
      <c r="G92" s="125" t="n">
        <f aca="false">E92*D92</f>
        <v>0</v>
      </c>
      <c r="H92" s="125" t="n">
        <f aca="false">G92*10%</f>
        <v>0</v>
      </c>
      <c r="I92" s="58"/>
      <c r="J92" s="64"/>
      <c r="K92" s="64"/>
      <c r="L92" s="58"/>
      <c r="M92" s="58" t="n">
        <f aca="false">(G92+H92)*20%</f>
        <v>0</v>
      </c>
      <c r="N92" s="58" t="n">
        <f aca="false">(G92+H92)*10%</f>
        <v>0</v>
      </c>
      <c r="O92" s="64"/>
      <c r="P92" s="64"/>
      <c r="Q92" s="64"/>
      <c r="R92" s="58"/>
      <c r="S92" s="162"/>
      <c r="T92" s="139" t="n">
        <f aca="false">G92+H92+I92+J92+K92+L92+M92+N92+O92+Q92+R92+S92</f>
        <v>0</v>
      </c>
      <c r="U92" s="61" t="n">
        <f aca="false">T92*12+G92+G92</f>
        <v>0</v>
      </c>
      <c r="V92" s="160"/>
    </row>
    <row r="93" s="11" customFormat="true" ht="28.5" hidden="true" customHeight="true" outlineLevel="0" collapsed="false">
      <c r="A93" s="126"/>
      <c r="B93" s="65"/>
      <c r="C93" s="67"/>
      <c r="D93" s="67"/>
      <c r="E93" s="56"/>
      <c r="F93" s="159" t="s">
        <v>54</v>
      </c>
      <c r="G93" s="125" t="n">
        <f aca="false">E93*D93</f>
        <v>0</v>
      </c>
      <c r="H93" s="125" t="n">
        <f aca="false">G93*10%</f>
        <v>0</v>
      </c>
      <c r="I93" s="139"/>
      <c r="J93" s="140"/>
      <c r="K93" s="140"/>
      <c r="L93" s="139"/>
      <c r="M93" s="58" t="n">
        <f aca="false">(G93+H93)*20%</f>
        <v>0</v>
      </c>
      <c r="N93" s="58" t="n">
        <f aca="false">(G93+H93)*10%</f>
        <v>0</v>
      </c>
      <c r="O93" s="140"/>
      <c r="P93" s="140"/>
      <c r="Q93" s="140"/>
      <c r="R93" s="139"/>
      <c r="S93" s="162"/>
      <c r="T93" s="139" t="n">
        <f aca="false">G93+H93+I93+J93+K93+L93+M93+N93+O93+Q93+R93+S93</f>
        <v>0</v>
      </c>
      <c r="U93" s="139" t="n">
        <f aca="false">T93*12+G93+G93</f>
        <v>0</v>
      </c>
      <c r="V93" s="101"/>
    </row>
    <row r="94" customFormat="false" ht="31.5" hidden="false" customHeight="true" outlineLevel="0" collapsed="false">
      <c r="A94" s="143" t="n">
        <v>9</v>
      </c>
      <c r="B94" s="89" t="s">
        <v>58</v>
      </c>
      <c r="C94" s="79" t="n">
        <v>5131</v>
      </c>
      <c r="D94" s="68" t="n">
        <v>5</v>
      </c>
      <c r="E94" s="153" t="n">
        <v>4633</v>
      </c>
      <c r="F94" s="154" t="n">
        <v>6</v>
      </c>
      <c r="G94" s="156" t="n">
        <f aca="false">E94*D94</f>
        <v>23165</v>
      </c>
      <c r="H94" s="156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162" t="n">
        <f aca="false">8000*D94-G94-H94-I94-J94-K94-L94-M94-N94</f>
        <v>16835</v>
      </c>
      <c r="T94" s="72" t="n">
        <f aca="false">G94+H94+I94+J94+K94+L94+M94+N94+O94+Q94+R94+S94</f>
        <v>40000</v>
      </c>
      <c r="U94" s="72" t="n">
        <f aca="false">T94*12+G94</f>
        <v>503165</v>
      </c>
      <c r="V94" s="102"/>
    </row>
    <row r="95" customFormat="false" ht="29.25" hidden="false" customHeight="true" outlineLevel="0" collapsed="false">
      <c r="A95" s="143" t="n">
        <v>10</v>
      </c>
      <c r="B95" s="89" t="s">
        <v>59</v>
      </c>
      <c r="C95" s="79" t="n">
        <v>5131</v>
      </c>
      <c r="D95" s="68" t="n">
        <v>3</v>
      </c>
      <c r="E95" s="153" t="n">
        <v>4633</v>
      </c>
      <c r="F95" s="154" t="n">
        <v>6</v>
      </c>
      <c r="G95" s="156" t="n">
        <f aca="false">E95*D95</f>
        <v>13899</v>
      </c>
      <c r="H95" s="156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162" t="n">
        <f aca="false">8000*D95-G95-H95-I95-J95-K95-L95-M95-N95</f>
        <v>10101</v>
      </c>
      <c r="T95" s="72" t="n">
        <f aca="false">G95+H95+I95+J95+K95+L95+M95+N95+O95+Q95+R95+S95</f>
        <v>24000</v>
      </c>
      <c r="U95" s="72" t="n">
        <f aca="false">T95*12+G95</f>
        <v>301899</v>
      </c>
      <c r="V95" s="102"/>
    </row>
    <row r="96" customFormat="false" ht="12.75" hidden="true" customHeight="true" outlineLevel="0" collapsed="false">
      <c r="A96" s="143"/>
      <c r="B96" s="69"/>
      <c r="C96" s="68"/>
      <c r="D96" s="68"/>
      <c r="E96" s="153"/>
      <c r="F96" s="154"/>
      <c r="G96" s="156" t="n">
        <f aca="false">E96*D96</f>
        <v>0</v>
      </c>
      <c r="H96" s="156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162" t="n">
        <f aca="false">8000*D96-G96-H96-I96-J96-K96-L96-M96-N96</f>
        <v>0</v>
      </c>
      <c r="T96" s="72" t="n">
        <f aca="false">G96+H96+I96+J96+K96+L96+M96+N96+O96+Q96+R96+S96</f>
        <v>0</v>
      </c>
      <c r="U96" s="72" t="n">
        <f aca="false">T96*12+G96</f>
        <v>0</v>
      </c>
      <c r="V96" s="102"/>
    </row>
    <row r="97" customFormat="false" ht="19.5" hidden="false" customHeight="true" outlineLevel="0" collapsed="false">
      <c r="A97" s="143" t="n">
        <v>11</v>
      </c>
      <c r="B97" s="69" t="s">
        <v>60</v>
      </c>
      <c r="C97" s="68" t="n">
        <v>1239</v>
      </c>
      <c r="D97" s="68" t="n">
        <v>1</v>
      </c>
      <c r="E97" s="153" t="n">
        <v>5240</v>
      </c>
      <c r="F97" s="154" t="n">
        <v>8</v>
      </c>
      <c r="G97" s="156" t="n">
        <f aca="false">E97*D97</f>
        <v>5240</v>
      </c>
      <c r="H97" s="156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162" t="n">
        <f aca="false">8000*D97-G97-H97-I97-J97-K97-L97-M97-N97</f>
        <v>2760</v>
      </c>
      <c r="T97" s="72" t="n">
        <f aca="false">G97+H97+I97+J97+K97+L97+M97+N97+O97+Q97+R97+S97</f>
        <v>8000</v>
      </c>
      <c r="U97" s="72" t="n">
        <f aca="false">T97*12+G97</f>
        <v>101240</v>
      </c>
      <c r="V97" s="102"/>
    </row>
    <row r="98" customFormat="false" ht="15" hidden="true" customHeight="false" outlineLevel="0" collapsed="false">
      <c r="A98" s="143"/>
      <c r="B98" s="69"/>
      <c r="C98" s="68"/>
      <c r="D98" s="68"/>
      <c r="E98" s="153"/>
      <c r="F98" s="154" t="s">
        <v>91</v>
      </c>
      <c r="G98" s="156" t="n">
        <f aca="false">E98*D98</f>
        <v>0</v>
      </c>
      <c r="H98" s="156"/>
      <c r="I98" s="73"/>
      <c r="J98" s="73"/>
      <c r="K98" s="73"/>
      <c r="L98" s="73"/>
      <c r="M98" s="73"/>
      <c r="N98" s="73" t="n">
        <f aca="false">E98*D98*15%</f>
        <v>0</v>
      </c>
      <c r="O98" s="73"/>
      <c r="P98" s="73"/>
      <c r="Q98" s="73"/>
      <c r="R98" s="73"/>
      <c r="S98" s="162" t="n">
        <f aca="false">8000*D98-G98-H98-I98-J98-K98-L98-M98-N98</f>
        <v>0</v>
      </c>
      <c r="T98" s="72" t="n">
        <f aca="false">G98+H98+I98+J98+K98+L98+M98+N98+O98+Q98+R98+S98</f>
        <v>0</v>
      </c>
      <c r="U98" s="72" t="n">
        <f aca="false">T98*12+G98</f>
        <v>0</v>
      </c>
      <c r="V98" s="102"/>
    </row>
    <row r="99" customFormat="false" ht="15" hidden="false" customHeight="false" outlineLevel="0" collapsed="false">
      <c r="A99" s="143" t="n">
        <v>12</v>
      </c>
      <c r="B99" s="69" t="s">
        <v>61</v>
      </c>
      <c r="C99" s="68" t="n">
        <v>5122</v>
      </c>
      <c r="D99" s="68" t="n">
        <v>2</v>
      </c>
      <c r="E99" s="153" t="n">
        <v>4345</v>
      </c>
      <c r="F99" s="154" t="n">
        <v>5</v>
      </c>
      <c r="G99" s="156" t="n">
        <f aca="false">E99*D99</f>
        <v>8690</v>
      </c>
      <c r="H99" s="156"/>
      <c r="I99" s="73"/>
      <c r="J99" s="73"/>
      <c r="K99" s="73"/>
      <c r="L99" s="73"/>
      <c r="M99" s="73"/>
      <c r="N99" s="73"/>
      <c r="O99" s="73"/>
      <c r="P99" s="73"/>
      <c r="Q99" s="73" t="n">
        <f aca="false">E99*20%+D99*E99*12%</f>
        <v>1911.8</v>
      </c>
      <c r="R99" s="73"/>
      <c r="S99" s="162" t="n">
        <f aca="false">8000*D99-G99-H99-I99-J99-K99-L99-M99-N99</f>
        <v>7310</v>
      </c>
      <c r="T99" s="72" t="n">
        <f aca="false">G99+H99+I99+J99+K99+L99+M99+N99+O99+Q99+R99+S99</f>
        <v>17911.8</v>
      </c>
      <c r="U99" s="72" t="n">
        <f aca="false">T99*12+G99</f>
        <v>223631.6</v>
      </c>
      <c r="V99" s="102"/>
    </row>
    <row r="100" customFormat="false" ht="30.75" hidden="false" customHeight="true" outlineLevel="0" collapsed="false">
      <c r="A100" s="143" t="n">
        <v>13</v>
      </c>
      <c r="B100" s="88" t="s">
        <v>62</v>
      </c>
      <c r="C100" s="37" t="n">
        <v>9132</v>
      </c>
      <c r="D100" s="68" t="n">
        <v>1</v>
      </c>
      <c r="E100" s="153" t="n">
        <v>3195</v>
      </c>
      <c r="F100" s="154" t="n">
        <v>1</v>
      </c>
      <c r="G100" s="156" t="n">
        <f aca="false">E100*D100</f>
        <v>3195</v>
      </c>
      <c r="H100" s="156"/>
      <c r="I100" s="73"/>
      <c r="J100" s="73"/>
      <c r="K100" s="73"/>
      <c r="L100" s="73"/>
      <c r="M100" s="73"/>
      <c r="N100" s="73"/>
      <c r="O100" s="73"/>
      <c r="P100" s="73"/>
      <c r="Q100" s="73" t="n">
        <f aca="false">G100*12%</f>
        <v>383.4</v>
      </c>
      <c r="R100" s="73"/>
      <c r="S100" s="162" t="n">
        <f aca="false">8000*D100-G100-H100-I100-J100-K100-L100-M100-N100</f>
        <v>4805</v>
      </c>
      <c r="T100" s="72" t="n">
        <f aca="false">G100+H100+I100+J100+K100+L100+M100+N100+O100+Q100+R100+S100</f>
        <v>8383.4</v>
      </c>
      <c r="U100" s="72" t="n">
        <f aca="false">T100*12+G100</f>
        <v>103795.8</v>
      </c>
      <c r="V100" s="102"/>
    </row>
    <row r="101" customFormat="false" ht="15" hidden="true" customHeight="false" outlineLevel="0" collapsed="false">
      <c r="A101" s="143"/>
      <c r="B101" s="69"/>
      <c r="C101" s="68"/>
      <c r="D101" s="68"/>
      <c r="E101" s="153" t="n">
        <v>1073</v>
      </c>
      <c r="F101" s="154"/>
      <c r="G101" s="156" t="n">
        <f aca="false">E101*D101</f>
        <v>0</v>
      </c>
      <c r="H101" s="156"/>
      <c r="I101" s="73"/>
      <c r="J101" s="73"/>
      <c r="K101" s="73" t="n">
        <f aca="false">G101*15%</f>
        <v>0</v>
      </c>
      <c r="L101" s="73"/>
      <c r="M101" s="73"/>
      <c r="N101" s="73" t="n">
        <f aca="false">E101*D101*15%</f>
        <v>0</v>
      </c>
      <c r="O101" s="73"/>
      <c r="P101" s="73"/>
      <c r="Q101" s="73"/>
      <c r="R101" s="73"/>
      <c r="S101" s="162" t="n">
        <f aca="false">8000*D101-G101-H101-I101-J101-K101-L101-M101-N101</f>
        <v>0</v>
      </c>
      <c r="T101" s="72" t="n">
        <f aca="false">G101+H101+I101+J101+K101+L101+M101+N101+O101+Q101+R101+S101</f>
        <v>0</v>
      </c>
      <c r="U101" s="72" t="n">
        <f aca="false">T101*12+G101</f>
        <v>0</v>
      </c>
      <c r="V101" s="102"/>
    </row>
    <row r="102" customFormat="false" ht="15" hidden="true" customHeight="false" outlineLevel="0" collapsed="false">
      <c r="A102" s="143" t="n">
        <v>16</v>
      </c>
      <c r="B102" s="69" t="s">
        <v>63</v>
      </c>
      <c r="C102" s="68"/>
      <c r="D102" s="68"/>
      <c r="E102" s="153"/>
      <c r="F102" s="154"/>
      <c r="G102" s="156" t="n">
        <f aca="false">E102*D102</f>
        <v>0</v>
      </c>
      <c r="H102" s="156"/>
      <c r="I102" s="73"/>
      <c r="J102" s="73"/>
      <c r="K102" s="73" t="n">
        <f aca="false">G102*15%</f>
        <v>0</v>
      </c>
      <c r="L102" s="73"/>
      <c r="M102" s="73"/>
      <c r="N102" s="73"/>
      <c r="O102" s="73"/>
      <c r="P102" s="73"/>
      <c r="Q102" s="73"/>
      <c r="R102" s="73"/>
      <c r="S102" s="162" t="n">
        <f aca="false">8000*D102-G102-H102-I102-J102-K102-L102-M102-N102</f>
        <v>0</v>
      </c>
      <c r="T102" s="72" t="n">
        <f aca="false">G102+H102+I102+J102+K102+L102+M102+N102+O102+Q102+R102+S102</f>
        <v>0</v>
      </c>
      <c r="U102" s="72" t="n">
        <f aca="false">T102*12+G102</f>
        <v>0</v>
      </c>
      <c r="V102" s="102"/>
    </row>
    <row r="103" customFormat="false" ht="33" hidden="false" customHeight="true" outlineLevel="0" collapsed="false">
      <c r="A103" s="143" t="n">
        <v>14</v>
      </c>
      <c r="B103" s="89" t="s">
        <v>64</v>
      </c>
      <c r="C103" s="79" t="n">
        <v>8264</v>
      </c>
      <c r="D103" s="68" t="n">
        <v>1</v>
      </c>
      <c r="E103" s="153" t="n">
        <v>3483</v>
      </c>
      <c r="F103" s="154" t="n">
        <v>2</v>
      </c>
      <c r="G103" s="156" t="n">
        <f aca="false">E103*D103</f>
        <v>3483</v>
      </c>
      <c r="H103" s="156"/>
      <c r="I103" s="73"/>
      <c r="J103" s="73"/>
      <c r="K103" s="73"/>
      <c r="L103" s="73"/>
      <c r="M103" s="73"/>
      <c r="N103" s="73"/>
      <c r="O103" s="73"/>
      <c r="P103" s="73"/>
      <c r="Q103" s="73" t="n">
        <f aca="false">G103*12%</f>
        <v>417.96</v>
      </c>
      <c r="R103" s="73"/>
      <c r="S103" s="162" t="n">
        <f aca="false">8000*D103-G103-H103-I103-J103-K103-L103-M103-N103</f>
        <v>4517</v>
      </c>
      <c r="T103" s="72" t="n">
        <f aca="false">G103+H103+I103+J103+K103+L103+M103+N103+O103+Q103+R103+S103</f>
        <v>8417.96</v>
      </c>
      <c r="U103" s="72" t="n">
        <f aca="false">T103*12+G103</f>
        <v>104498.52</v>
      </c>
      <c r="V103" s="102"/>
    </row>
    <row r="104" customFormat="false" ht="45" hidden="false" customHeight="true" outlineLevel="0" collapsed="false">
      <c r="A104" s="143" t="n">
        <v>15</v>
      </c>
      <c r="B104" s="78" t="s">
        <v>65</v>
      </c>
      <c r="C104" s="79" t="n">
        <v>7129</v>
      </c>
      <c r="D104" s="79" t="n">
        <v>1</v>
      </c>
      <c r="E104" s="70" t="n">
        <v>4058</v>
      </c>
      <c r="F104" s="154" t="n">
        <v>4</v>
      </c>
      <c r="G104" s="156" t="n">
        <f aca="false">E104*D104</f>
        <v>4058</v>
      </c>
      <c r="H104" s="156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162" t="n">
        <f aca="false">8000*D104-G104-H104-I104-J104-K104-L104-M104-N104</f>
        <v>3942</v>
      </c>
      <c r="T104" s="72" t="n">
        <f aca="false">G104+H104+I104+J104+K104+L104+M104+N104+O104+Q104+R104+S104</f>
        <v>8000</v>
      </c>
      <c r="U104" s="72" t="n">
        <f aca="false">T104*12+G104</f>
        <v>100058</v>
      </c>
      <c r="V104" s="102"/>
    </row>
    <row r="105" customFormat="false" ht="33" hidden="false" customHeight="true" outlineLevel="0" collapsed="false">
      <c r="A105" s="143" t="n">
        <v>16</v>
      </c>
      <c r="B105" s="78" t="s">
        <v>92</v>
      </c>
      <c r="C105" s="79" t="n">
        <v>9132</v>
      </c>
      <c r="D105" s="79" t="n">
        <v>0.5</v>
      </c>
      <c r="E105" s="70" t="n">
        <v>3483</v>
      </c>
      <c r="F105" s="154" t="n">
        <v>2</v>
      </c>
      <c r="G105" s="156" t="n">
        <f aca="false">E105*D105</f>
        <v>1741.5</v>
      </c>
      <c r="H105" s="156"/>
      <c r="I105" s="73"/>
      <c r="J105" s="73"/>
      <c r="K105" s="73"/>
      <c r="L105" s="73"/>
      <c r="M105" s="73"/>
      <c r="N105" s="73"/>
      <c r="O105" s="73" t="n">
        <f aca="false">G105*10%</f>
        <v>174.15</v>
      </c>
      <c r="P105" s="73"/>
      <c r="Q105" s="73"/>
      <c r="R105" s="73"/>
      <c r="S105" s="162" t="n">
        <f aca="false">8000*D105-G105-H105-I105-J105-K105-L105-M105-N105</f>
        <v>2258.5</v>
      </c>
      <c r="T105" s="72" t="n">
        <f aca="false">G105+H105+I105+J105+K105+L105+M105+N105+O105+Q105+R105+S105</f>
        <v>4174.15</v>
      </c>
      <c r="U105" s="72" t="n">
        <f aca="false">T105*12+G105</f>
        <v>51831.3</v>
      </c>
      <c r="V105" s="102"/>
    </row>
    <row r="106" customFormat="false" ht="15" hidden="false" customHeight="false" outlineLevel="0" collapsed="false">
      <c r="A106" s="143" t="n">
        <v>17</v>
      </c>
      <c r="B106" s="69" t="s">
        <v>67</v>
      </c>
      <c r="C106" s="68" t="n">
        <v>9152</v>
      </c>
      <c r="D106" s="68" t="n">
        <v>2</v>
      </c>
      <c r="E106" s="153" t="n">
        <v>3483</v>
      </c>
      <c r="F106" s="154" t="n">
        <v>2</v>
      </c>
      <c r="G106" s="156" t="n">
        <f aca="false">E106*D106</f>
        <v>6966</v>
      </c>
      <c r="H106" s="156"/>
      <c r="I106" s="73"/>
      <c r="J106" s="73"/>
      <c r="K106" s="73"/>
      <c r="L106" s="73"/>
      <c r="M106" s="73"/>
      <c r="N106" s="73"/>
      <c r="O106" s="73"/>
      <c r="P106" s="73"/>
      <c r="Q106" s="73"/>
      <c r="R106" s="73" t="n">
        <f aca="false">G106*40%</f>
        <v>2786.4</v>
      </c>
      <c r="S106" s="162" t="n">
        <f aca="false">8000*D106-G106-H106-I106-J106-K106-L106-M106-N106</f>
        <v>9034</v>
      </c>
      <c r="T106" s="72" t="n">
        <f aca="false">G106+H106+I106+J106+K106+L106+M106+N106+O106+Q106+R106+S106</f>
        <v>18786.4</v>
      </c>
      <c r="U106" s="72" t="n">
        <f aca="false">T106*12+G106</f>
        <v>232402.8</v>
      </c>
      <c r="V106" s="102"/>
    </row>
    <row r="107" customFormat="false" ht="15" hidden="false" customHeight="false" outlineLevel="0" collapsed="false">
      <c r="A107" s="143" t="n">
        <v>18</v>
      </c>
      <c r="B107" s="69" t="s">
        <v>93</v>
      </c>
      <c r="C107" s="68" t="n">
        <v>9162</v>
      </c>
      <c r="D107" s="68" t="n">
        <v>1</v>
      </c>
      <c r="E107" s="153" t="n">
        <v>3195</v>
      </c>
      <c r="F107" s="154" t="n">
        <v>1</v>
      </c>
      <c r="G107" s="156" t="n">
        <f aca="false">E107*D107</f>
        <v>3195</v>
      </c>
      <c r="H107" s="156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162" t="n">
        <f aca="false">8000*D107-G107-H107-I107-J107-K107-L107-M107-N107</f>
        <v>4805</v>
      </c>
      <c r="T107" s="72" t="n">
        <f aca="false">G107+H107+I107+J107+K107+L107+M107+N107+O107+Q107+R107+S107</f>
        <v>8000</v>
      </c>
      <c r="U107" s="72" t="n">
        <f aca="false">T107*12+G107</f>
        <v>99195</v>
      </c>
      <c r="V107" s="102"/>
    </row>
    <row r="108" customFormat="false" ht="15" hidden="false" customHeight="false" outlineLevel="0" collapsed="false">
      <c r="A108" s="143" t="n">
        <v>19</v>
      </c>
      <c r="B108" s="69" t="s">
        <v>69</v>
      </c>
      <c r="C108" s="68" t="n">
        <v>4131</v>
      </c>
      <c r="D108" s="68" t="n">
        <v>0.25</v>
      </c>
      <c r="E108" s="153" t="n">
        <v>3483</v>
      </c>
      <c r="F108" s="154" t="n">
        <v>2</v>
      </c>
      <c r="G108" s="156" t="n">
        <f aca="false">E108*D108</f>
        <v>870.75</v>
      </c>
      <c r="H108" s="156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162" t="n">
        <f aca="false">8000*D108-G108-H108-I108-J108-K108-L108-M108-N108</f>
        <v>1129.25</v>
      </c>
      <c r="T108" s="72" t="n">
        <f aca="false">G108+H108+I108+J108+K108+L108+M108+N108+O108+Q108+R108+S108</f>
        <v>2000</v>
      </c>
      <c r="U108" s="72" t="n">
        <f aca="false">T108*12+G108</f>
        <v>24870.75</v>
      </c>
      <c r="V108" s="102"/>
    </row>
    <row r="109" customFormat="false" ht="15" hidden="true" customHeight="false" outlineLevel="0" collapsed="false">
      <c r="A109" s="69"/>
      <c r="B109" s="69"/>
      <c r="C109" s="68"/>
      <c r="D109" s="68"/>
      <c r="E109" s="90"/>
      <c r="F109" s="163"/>
      <c r="G109" s="163"/>
      <c r="H109" s="16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6" t="n">
        <f aca="false">7100*D109-G109-H109-I109-J109-K109-L109-M109-N109</f>
        <v>0</v>
      </c>
      <c r="T109" s="72"/>
      <c r="U109" s="72"/>
      <c r="V109" s="102"/>
    </row>
    <row r="110" customFormat="false" ht="15" hidden="true" customHeight="false" outlineLevel="0" collapsed="false">
      <c r="A110" s="69"/>
      <c r="B110" s="69"/>
      <c r="C110" s="68"/>
      <c r="D110" s="68"/>
      <c r="E110" s="90"/>
      <c r="F110" s="163"/>
      <c r="G110" s="163"/>
      <c r="H110" s="16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6" t="n">
        <f aca="false">7100*D110-G110-H110-I110-J110-K110-L110-M110-N110</f>
        <v>0</v>
      </c>
      <c r="T110" s="72"/>
      <c r="U110" s="72"/>
      <c r="V110" s="102"/>
    </row>
    <row r="111" customFormat="false" ht="15" hidden="false" customHeight="false" outlineLevel="0" collapsed="false">
      <c r="A111" s="69"/>
      <c r="B111" s="69" t="s">
        <v>70</v>
      </c>
      <c r="C111" s="68"/>
      <c r="D111" s="90" t="n">
        <f aca="false">D80+D81+D82+D84+D85+D87+D88+D89+D91+D92+D93+D94+D95+D97+D99+D100+D103+D104+D105+D106+D107+D108</f>
        <v>37</v>
      </c>
      <c r="E111" s="164"/>
      <c r="F111" s="165"/>
      <c r="G111" s="73" t="n">
        <f aca="false">SUM(G80:G110)</f>
        <v>203572.25</v>
      </c>
      <c r="H111" s="73" t="n">
        <f aca="false">SUM(H80:H110)</f>
        <v>12443.6</v>
      </c>
      <c r="I111" s="73" t="n">
        <f aca="false">SUM(I80:I110)</f>
        <v>0</v>
      </c>
      <c r="J111" s="73" t="n">
        <f aca="false">SUM(J80:J110)</f>
        <v>0</v>
      </c>
      <c r="K111" s="73" t="n">
        <f aca="false">SUM(K80:K110)</f>
        <v>0</v>
      </c>
      <c r="L111" s="73" t="n">
        <f aca="false">SUM(L80:L110)</f>
        <v>6343.59</v>
      </c>
      <c r="M111" s="73" t="n">
        <f aca="false">SUM(M80:M110)</f>
        <v>31362.125</v>
      </c>
      <c r="N111" s="73" t="n">
        <f aca="false">SUM(N80:N110)</f>
        <v>7137.9945</v>
      </c>
      <c r="O111" s="73" t="n">
        <f aca="false">SUM(O80:O110)</f>
        <v>174.15</v>
      </c>
      <c r="P111" s="73" t="n">
        <f aca="false">SUM(P80:P110)</f>
        <v>0</v>
      </c>
      <c r="Q111" s="73" t="n">
        <f aca="false">SUM(Q80:Q110)</f>
        <v>2713.16</v>
      </c>
      <c r="R111" s="73" t="n">
        <f aca="false">SUM(R80:R110)</f>
        <v>2786.4</v>
      </c>
      <c r="S111" s="166" t="n">
        <f aca="false">SUM(S80:S110)</f>
        <v>78392.87875</v>
      </c>
      <c r="T111" s="73" t="n">
        <f aca="false">SUM(T80:T110)</f>
        <v>336926.14825</v>
      </c>
      <c r="U111" s="73" t="n">
        <f aca="false">SUM(U80:U110)</f>
        <v>4371122.029</v>
      </c>
      <c r="V111" s="102"/>
    </row>
    <row r="112" customFormat="false" ht="24" hidden="false" customHeight="true" outlineLevel="0" collapsed="false">
      <c r="A112" s="14"/>
      <c r="B112" s="14"/>
      <c r="C112" s="30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67"/>
      <c r="T112" s="167"/>
      <c r="U112" s="14"/>
      <c r="V112" s="7"/>
    </row>
    <row r="113" customFormat="false" ht="15.75" hidden="false" customHeight="false" outlineLevel="0" collapsed="false">
      <c r="A113" s="94"/>
      <c r="B113" s="95"/>
      <c r="C113" s="96"/>
      <c r="D113" s="95"/>
      <c r="E113" s="97" t="s">
        <v>71</v>
      </c>
      <c r="F113" s="98"/>
      <c r="G113" s="98"/>
      <c r="H113" s="98"/>
      <c r="I113" s="99"/>
      <c r="J113" s="100"/>
      <c r="K113" s="100"/>
      <c r="L113" s="100"/>
      <c r="M113" s="100"/>
      <c r="N113" s="100"/>
      <c r="O113" s="100"/>
      <c r="P113" s="100"/>
      <c r="Q113" s="100" t="s">
        <v>72</v>
      </c>
      <c r="R113" s="100"/>
      <c r="S113" s="101"/>
      <c r="T113" s="102"/>
      <c r="U113" s="102"/>
      <c r="V113" s="102"/>
    </row>
    <row r="114" customFormat="false" ht="30" hidden="false" customHeight="true" outlineLevel="0" collapsed="false">
      <c r="A114" s="94"/>
      <c r="B114" s="95"/>
      <c r="C114" s="96"/>
      <c r="D114" s="95"/>
      <c r="E114" s="97" t="s">
        <v>73</v>
      </c>
      <c r="F114" s="98"/>
      <c r="G114" s="98"/>
      <c r="H114" s="98"/>
      <c r="I114" s="99"/>
      <c r="J114" s="100"/>
      <c r="K114" s="100"/>
      <c r="L114" s="100"/>
      <c r="M114" s="100"/>
      <c r="N114" s="100"/>
      <c r="O114" s="100"/>
      <c r="P114" s="100"/>
      <c r="Q114" s="100" t="s">
        <v>74</v>
      </c>
      <c r="R114" s="100"/>
      <c r="S114" s="101"/>
      <c r="T114" s="102"/>
      <c r="U114" s="102"/>
      <c r="V114" s="102"/>
    </row>
    <row r="115" customFormat="false" ht="15.75" hidden="false" customHeight="false" outlineLevel="0" collapsed="false">
      <c r="A115" s="94"/>
      <c r="B115" s="95"/>
      <c r="C115" s="96"/>
      <c r="D115" s="95"/>
      <c r="E115" s="97"/>
      <c r="F115" s="98"/>
      <c r="G115" s="98"/>
      <c r="H115" s="98"/>
      <c r="I115" s="99"/>
      <c r="J115" s="100"/>
      <c r="K115" s="100"/>
      <c r="L115" s="100"/>
      <c r="M115" s="100"/>
      <c r="N115" s="100"/>
      <c r="O115" s="100"/>
      <c r="P115" s="100"/>
      <c r="Q115" s="100"/>
      <c r="R115" s="100"/>
      <c r="S115" s="101"/>
      <c r="T115" s="102"/>
      <c r="U115" s="102"/>
      <c r="V115" s="102"/>
    </row>
    <row r="116" customFormat="false" ht="15.75" hidden="true" customHeight="false" outlineLevel="0" collapsed="false">
      <c r="A116" s="94"/>
      <c r="B116" s="104"/>
      <c r="C116" s="105"/>
      <c r="D116" s="104"/>
      <c r="E116" s="106"/>
      <c r="F116" s="107"/>
      <c r="G116" s="107"/>
      <c r="H116" s="107"/>
      <c r="I116" s="108"/>
      <c r="J116" s="109"/>
      <c r="K116" s="109"/>
      <c r="L116" s="109"/>
      <c r="M116" s="109"/>
      <c r="N116" s="109"/>
      <c r="O116" s="109"/>
      <c r="P116" s="109"/>
      <c r="Q116" s="109"/>
      <c r="R116" s="109"/>
      <c r="S116" s="102"/>
      <c r="T116" s="102"/>
      <c r="U116" s="102"/>
      <c r="V116" s="102"/>
    </row>
    <row r="117" customFormat="false" ht="14.25" hidden="true" customHeight="true" outlineLevel="0" collapsed="false">
      <c r="A117" s="7"/>
      <c r="B117" s="7"/>
      <c r="C117" s="8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  <c r="N117" s="103"/>
      <c r="O117" s="103"/>
      <c r="P117" s="103"/>
      <c r="Q117" s="103"/>
      <c r="R117" s="103"/>
      <c r="S117" s="4"/>
      <c r="T117" s="4"/>
      <c r="U117" s="7"/>
      <c r="V117" s="7"/>
    </row>
    <row r="118" customFormat="false" ht="15.75" hidden="true" customHeight="false" outlineLevel="0" collapsed="false">
      <c r="A118" s="94"/>
      <c r="B118" s="104"/>
      <c r="C118" s="105"/>
      <c r="D118" s="104"/>
      <c r="E118" s="106"/>
      <c r="F118" s="107"/>
      <c r="G118" s="107"/>
      <c r="H118" s="107"/>
      <c r="I118" s="108"/>
      <c r="J118" s="109"/>
      <c r="K118" s="109"/>
      <c r="L118" s="109"/>
      <c r="M118" s="109"/>
      <c r="N118" s="109"/>
      <c r="O118" s="109"/>
      <c r="P118" s="109"/>
      <c r="Q118" s="109"/>
      <c r="R118" s="109"/>
      <c r="S118" s="102"/>
      <c r="T118" s="102"/>
      <c r="U118" s="102"/>
      <c r="V118" s="102"/>
    </row>
    <row r="119" customFormat="false" ht="20.25" hidden="false" customHeight="true" outlineLevel="0" collapsed="false">
      <c r="A119" s="6"/>
      <c r="B119" s="7"/>
      <c r="C119" s="8"/>
      <c r="D119" s="7"/>
      <c r="E119" s="7"/>
      <c r="F119" s="9"/>
      <c r="G119" s="9"/>
      <c r="H119" s="9"/>
      <c r="I119" s="7"/>
      <c r="J119" s="10"/>
      <c r="K119" s="7"/>
      <c r="L119" s="7"/>
      <c r="M119" s="7"/>
      <c r="N119" s="7"/>
      <c r="O119" s="7"/>
      <c r="P119" s="7"/>
      <c r="Q119" s="168" t="s">
        <v>94</v>
      </c>
      <c r="R119" s="168"/>
      <c r="S119" s="13"/>
      <c r="T119" s="14"/>
      <c r="U119" s="15"/>
      <c r="V119" s="11"/>
    </row>
    <row r="120" customFormat="false" ht="30.75" hidden="false" customHeight="true" outlineLevel="0" collapsed="false">
      <c r="A120" s="6"/>
      <c r="B120" s="7"/>
      <c r="C120" s="8"/>
      <c r="D120" s="7"/>
      <c r="E120" s="7"/>
      <c r="F120" s="9"/>
      <c r="G120" s="9"/>
      <c r="H120" s="9"/>
      <c r="I120" s="7"/>
      <c r="J120" s="10"/>
      <c r="K120" s="7"/>
      <c r="L120" s="7"/>
      <c r="M120" s="7"/>
      <c r="N120" s="7"/>
      <c r="O120" s="7"/>
      <c r="P120" s="7"/>
      <c r="Q120" s="169" t="s">
        <v>4</v>
      </c>
      <c r="R120" s="169"/>
      <c r="S120" s="169"/>
      <c r="T120" s="169"/>
      <c r="U120" s="169"/>
      <c r="V120" s="170"/>
    </row>
    <row r="121" customFormat="false" ht="20.25" hidden="false" customHeight="true" outlineLevel="0" collapsed="false">
      <c r="A121" s="6"/>
      <c r="B121" s="7"/>
      <c r="C121" s="8"/>
      <c r="D121" s="7"/>
      <c r="E121" s="7"/>
      <c r="F121" s="9"/>
      <c r="G121" s="9"/>
      <c r="H121" s="9"/>
      <c r="I121" s="7"/>
      <c r="J121" s="10"/>
      <c r="K121" s="7"/>
      <c r="L121" s="7"/>
      <c r="M121" s="7"/>
      <c r="N121" s="7"/>
      <c r="O121" s="7"/>
      <c r="P121" s="7"/>
      <c r="Q121" s="18"/>
      <c r="R121" s="18"/>
      <c r="S121" s="18"/>
      <c r="T121" s="19" t="s">
        <v>6</v>
      </c>
      <c r="U121" s="18"/>
      <c r="V121" s="19"/>
    </row>
    <row r="122" customFormat="false" ht="57.75" hidden="false" customHeight="true" outlineLevel="0" collapsed="false">
      <c r="A122" s="6"/>
      <c r="B122" s="7"/>
      <c r="C122" s="8"/>
      <c r="D122" s="7"/>
      <c r="E122" s="7"/>
      <c r="F122" s="9"/>
      <c r="G122" s="9"/>
      <c r="H122" s="9"/>
      <c r="I122" s="7"/>
      <c r="J122" s="10"/>
      <c r="K122" s="7"/>
      <c r="L122" s="7"/>
      <c r="M122" s="7"/>
      <c r="N122" s="7"/>
      <c r="O122" s="7"/>
      <c r="P122" s="7"/>
      <c r="Q122" s="171" t="s">
        <v>95</v>
      </c>
      <c r="R122" s="171"/>
      <c r="S122" s="171"/>
      <c r="T122" s="171"/>
      <c r="U122" s="171"/>
      <c r="V122" s="172"/>
    </row>
    <row r="123" customFormat="false" ht="27.75" hidden="true" customHeight="true" outlineLevel="0" collapsed="false">
      <c r="A123" s="7"/>
      <c r="B123" s="173"/>
      <c r="C123" s="174"/>
      <c r="D123" s="173"/>
      <c r="E123" s="173"/>
      <c r="F123" s="7"/>
      <c r="G123" s="7"/>
      <c r="H123" s="7"/>
      <c r="I123" s="7"/>
      <c r="J123" s="7"/>
      <c r="K123" s="7"/>
      <c r="L123" s="7"/>
      <c r="M123" s="7"/>
      <c r="N123" s="175"/>
      <c r="O123" s="176"/>
      <c r="P123" s="176"/>
      <c r="Q123" s="176"/>
      <c r="R123" s="176"/>
      <c r="S123" s="176"/>
      <c r="T123" s="177"/>
      <c r="U123" s="24"/>
      <c r="V123" s="175"/>
    </row>
    <row r="124" customFormat="false" ht="15" hidden="false" customHeight="true" outlineLevel="0" collapsed="false">
      <c r="A124" s="7"/>
      <c r="B124" s="7"/>
      <c r="C124" s="8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22"/>
      <c r="P124" s="22"/>
      <c r="Q124" s="22"/>
      <c r="R124" s="22"/>
      <c r="S124" s="23"/>
      <c r="U124" s="178"/>
      <c r="V124" s="178"/>
    </row>
    <row r="125" customFormat="false" ht="12.75" hidden="false" customHeight="true" outlineLevel="0" collapsed="false">
      <c r="A125" s="14"/>
      <c r="B125" s="14"/>
      <c r="C125" s="30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7"/>
      <c r="O125" s="179"/>
      <c r="P125" s="179"/>
      <c r="Q125" s="179"/>
      <c r="R125" s="179"/>
      <c r="S125" s="180"/>
      <c r="U125" s="178"/>
      <c r="V125" s="178"/>
    </row>
    <row r="126" customFormat="false" ht="26.25" hidden="false" customHeight="true" outlineLevel="0" collapsed="false">
      <c r="A126" s="14"/>
      <c r="B126" s="181" t="s">
        <v>8</v>
      </c>
      <c r="C126" s="181"/>
      <c r="D126" s="181"/>
      <c r="E126" s="181"/>
      <c r="F126" s="181"/>
      <c r="G126" s="181"/>
      <c r="H126" s="181"/>
      <c r="I126" s="181"/>
      <c r="J126" s="181"/>
      <c r="K126" s="181"/>
      <c r="L126" s="182"/>
      <c r="M126" s="182"/>
      <c r="N126" s="183"/>
      <c r="O126" s="179"/>
      <c r="P126" s="179"/>
      <c r="Q126" s="179"/>
      <c r="R126" s="179"/>
      <c r="S126" s="184"/>
      <c r="T126" s="179"/>
      <c r="U126" s="178"/>
      <c r="V126" s="178"/>
    </row>
    <row r="127" customFormat="false" ht="43.5" hidden="false" customHeight="true" outlineLevel="0" collapsed="false">
      <c r="A127" s="14"/>
      <c r="B127" s="111" t="s">
        <v>96</v>
      </c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85"/>
    </row>
    <row r="128" customFormat="false" ht="18.75" hidden="false" customHeight="false" outlineLevel="0" collapsed="false">
      <c r="A128" s="14"/>
      <c r="B128" s="186" t="s">
        <v>97</v>
      </c>
      <c r="C128" s="187"/>
      <c r="D128" s="186"/>
      <c r="E128" s="186"/>
      <c r="F128" s="186"/>
      <c r="G128" s="186"/>
      <c r="H128" s="186"/>
      <c r="I128" s="186"/>
      <c r="J128" s="186"/>
      <c r="K128" s="186"/>
      <c r="L128" s="186"/>
      <c r="M128" s="186"/>
      <c r="N128" s="7"/>
      <c r="O128" s="7"/>
      <c r="P128" s="7"/>
      <c r="Q128" s="7"/>
      <c r="R128" s="7"/>
      <c r="S128" s="7"/>
      <c r="T128" s="7"/>
    </row>
    <row r="129" customFormat="false" ht="0.75" hidden="false" customHeight="true" outlineLevel="0" collapsed="false">
      <c r="A129" s="14"/>
      <c r="B129" s="186"/>
      <c r="C129" s="187"/>
      <c r="D129" s="186"/>
      <c r="E129" s="186"/>
      <c r="F129" s="186"/>
      <c r="G129" s="186"/>
      <c r="H129" s="186"/>
      <c r="I129" s="186"/>
      <c r="J129" s="186"/>
      <c r="K129" s="186"/>
      <c r="L129" s="186"/>
      <c r="M129" s="186"/>
      <c r="N129" s="7"/>
      <c r="O129" s="94"/>
      <c r="P129" s="94"/>
      <c r="Q129" s="94"/>
      <c r="R129" s="94"/>
      <c r="S129" s="94"/>
      <c r="T129" s="94"/>
    </row>
    <row r="130" customFormat="false" ht="18.75" hidden="false" customHeight="false" outlineLevel="0" collapsed="false">
      <c r="A130" s="14"/>
      <c r="B130" s="186" t="s">
        <v>98</v>
      </c>
      <c r="C130" s="187"/>
      <c r="D130" s="186"/>
      <c r="E130" s="186"/>
      <c r="F130" s="186"/>
      <c r="G130" s="186"/>
      <c r="H130" s="186"/>
      <c r="I130" s="186"/>
      <c r="J130" s="186"/>
      <c r="K130" s="186"/>
      <c r="L130" s="186"/>
      <c r="M130" s="186"/>
      <c r="N130" s="7"/>
      <c r="O130" s="94"/>
      <c r="P130" s="94"/>
      <c r="Q130" s="94"/>
      <c r="R130" s="94"/>
      <c r="S130" s="94"/>
      <c r="T130" s="94"/>
    </row>
    <row r="131" customFormat="false" ht="24.75" hidden="false" customHeight="true" outlineLevel="0" collapsed="false">
      <c r="A131" s="14"/>
      <c r="B131" s="188" t="s">
        <v>99</v>
      </c>
      <c r="C131" s="187"/>
      <c r="D131" s="189" t="s">
        <v>100</v>
      </c>
      <c r="E131" s="189"/>
      <c r="F131" s="186"/>
      <c r="G131" s="186"/>
      <c r="H131" s="186"/>
      <c r="I131" s="186"/>
      <c r="J131" s="186"/>
      <c r="K131" s="186"/>
      <c r="L131" s="186"/>
      <c r="M131" s="186"/>
      <c r="N131" s="7"/>
      <c r="O131" s="94"/>
      <c r="P131" s="94"/>
      <c r="Q131" s="94"/>
      <c r="R131" s="94"/>
      <c r="S131" s="94"/>
      <c r="T131" s="94"/>
    </row>
    <row r="132" customFormat="false" ht="15" hidden="true" customHeight="false" outlineLevel="0" collapsed="false">
      <c r="A132" s="7"/>
      <c r="B132" s="7"/>
      <c r="C132" s="8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</row>
    <row r="133" customFormat="false" ht="15" hidden="true" customHeight="false" outlineLevel="0" collapsed="false">
      <c r="A133" s="7"/>
      <c r="B133" s="32"/>
      <c r="C133" s="32"/>
      <c r="D133" s="32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7"/>
      <c r="R133" s="7"/>
      <c r="S133" s="7"/>
      <c r="T133" s="7"/>
    </row>
    <row r="134" s="11" customFormat="true" ht="12.75" hidden="false" customHeight="true" outlineLevel="0" collapsed="false">
      <c r="A134" s="33" t="s">
        <v>6</v>
      </c>
      <c r="B134" s="34" t="s">
        <v>13</v>
      </c>
      <c r="C134" s="35" t="s">
        <v>14</v>
      </c>
      <c r="D134" s="36" t="s">
        <v>15</v>
      </c>
      <c r="E134" s="37" t="s">
        <v>16</v>
      </c>
      <c r="F134" s="37" t="s">
        <v>17</v>
      </c>
      <c r="G134" s="38" t="s">
        <v>101</v>
      </c>
      <c r="H134" s="38" t="s">
        <v>19</v>
      </c>
      <c r="I134" s="190" t="s">
        <v>102</v>
      </c>
      <c r="J134" s="190"/>
      <c r="K134" s="190"/>
      <c r="L134" s="191" t="s">
        <v>31</v>
      </c>
      <c r="M134" s="191" t="s">
        <v>84</v>
      </c>
      <c r="N134" s="192" t="s">
        <v>22</v>
      </c>
      <c r="O134" s="192"/>
      <c r="P134" s="192"/>
      <c r="Q134" s="193"/>
      <c r="R134" s="194" t="s">
        <v>23</v>
      </c>
      <c r="S134" s="42" t="s">
        <v>103</v>
      </c>
      <c r="T134" s="42" t="s">
        <v>25</v>
      </c>
    </row>
    <row r="135" s="11" customFormat="true" ht="12.75" hidden="false" customHeight="true" outlineLevel="0" collapsed="false">
      <c r="A135" s="33"/>
      <c r="B135" s="43" t="s">
        <v>26</v>
      </c>
      <c r="C135" s="35"/>
      <c r="D135" s="43" t="s">
        <v>27</v>
      </c>
      <c r="E135" s="37"/>
      <c r="F135" s="37"/>
      <c r="G135" s="38"/>
      <c r="H135" s="38"/>
      <c r="I135" s="195" t="s">
        <v>104</v>
      </c>
      <c r="J135" s="195" t="s">
        <v>83</v>
      </c>
      <c r="K135" s="195" t="s">
        <v>30</v>
      </c>
      <c r="L135" s="191"/>
      <c r="M135" s="191"/>
      <c r="N135" s="195" t="s">
        <v>33</v>
      </c>
      <c r="O135" s="196" t="s">
        <v>105</v>
      </c>
      <c r="P135" s="195" t="s">
        <v>106</v>
      </c>
      <c r="Q135" s="197"/>
      <c r="R135" s="194"/>
      <c r="S135" s="42"/>
      <c r="T135" s="42"/>
    </row>
    <row r="136" s="11" customFormat="true" ht="15" hidden="false" customHeight="true" outlineLevel="0" collapsed="false">
      <c r="A136" s="33"/>
      <c r="B136" s="43"/>
      <c r="C136" s="35"/>
      <c r="D136" s="43" t="s">
        <v>36</v>
      </c>
      <c r="E136" s="37"/>
      <c r="F136" s="37"/>
      <c r="G136" s="38"/>
      <c r="H136" s="38"/>
      <c r="I136" s="195"/>
      <c r="J136" s="195"/>
      <c r="K136" s="195"/>
      <c r="L136" s="191"/>
      <c r="M136" s="191"/>
      <c r="N136" s="195"/>
      <c r="O136" s="196"/>
      <c r="P136" s="195"/>
      <c r="Q136" s="197"/>
      <c r="R136" s="194"/>
      <c r="S136" s="42"/>
      <c r="T136" s="42"/>
    </row>
    <row r="137" s="11" customFormat="true" ht="15" hidden="false" customHeight="false" outlineLevel="0" collapsed="false">
      <c r="A137" s="50"/>
      <c r="B137" s="43"/>
      <c r="C137" s="35"/>
      <c r="D137" s="43"/>
      <c r="E137" s="37"/>
      <c r="F137" s="37"/>
      <c r="G137" s="38"/>
      <c r="H137" s="38"/>
      <c r="I137" s="195"/>
      <c r="J137" s="195"/>
      <c r="K137" s="195"/>
      <c r="L137" s="191"/>
      <c r="M137" s="191"/>
      <c r="N137" s="195"/>
      <c r="O137" s="196"/>
      <c r="P137" s="195"/>
      <c r="Q137" s="197"/>
      <c r="R137" s="194"/>
      <c r="S137" s="42"/>
      <c r="T137" s="42"/>
    </row>
    <row r="138" s="11" customFormat="true" ht="94.5" hidden="false" customHeight="true" outlineLevel="0" collapsed="false">
      <c r="A138" s="51"/>
      <c r="B138" s="52"/>
      <c r="C138" s="35"/>
      <c r="D138" s="53"/>
      <c r="E138" s="37"/>
      <c r="F138" s="37"/>
      <c r="G138" s="38"/>
      <c r="H138" s="38"/>
      <c r="I138" s="195"/>
      <c r="J138" s="195"/>
      <c r="K138" s="195"/>
      <c r="L138" s="191"/>
      <c r="M138" s="191"/>
      <c r="N138" s="195"/>
      <c r="O138" s="196"/>
      <c r="P138" s="195"/>
      <c r="Q138" s="197"/>
      <c r="R138" s="194"/>
      <c r="S138" s="42"/>
      <c r="T138" s="42"/>
    </row>
    <row r="139" s="11" customFormat="true" ht="17.25" hidden="false" customHeight="true" outlineLevel="0" collapsed="false">
      <c r="A139" s="123" t="n">
        <v>1</v>
      </c>
      <c r="B139" s="55" t="s">
        <v>37</v>
      </c>
      <c r="C139" s="54" t="s">
        <v>38</v>
      </c>
      <c r="D139" s="54" t="n">
        <v>1</v>
      </c>
      <c r="E139" s="86" t="n">
        <v>8914</v>
      </c>
      <c r="F139" s="124" t="n">
        <v>16</v>
      </c>
      <c r="G139" s="125" t="n">
        <f aca="false">E139*D139</f>
        <v>8914</v>
      </c>
      <c r="H139" s="125" t="n">
        <f aca="false">G139*10%</f>
        <v>891.4</v>
      </c>
      <c r="I139" s="58" t="n">
        <f aca="false">E139*3%</f>
        <v>267.42</v>
      </c>
      <c r="J139" s="58" t="n">
        <f aca="false">G139*20%</f>
        <v>1782.8</v>
      </c>
      <c r="K139" s="58"/>
      <c r="L139" s="58" t="n">
        <f aca="false">(G139+H139+I139+J139+K139)*30%</f>
        <v>3556.686</v>
      </c>
      <c r="M139" s="58" t="n">
        <f aca="false">(G139+H139+I139+J139+K139)*5%</f>
        <v>592.781</v>
      </c>
      <c r="N139" s="58"/>
      <c r="O139" s="58"/>
      <c r="P139" s="58"/>
      <c r="Q139" s="58"/>
      <c r="R139" s="60"/>
      <c r="S139" s="61" t="n">
        <f aca="false">G139+H139+I139+J139+K139+L139+M139+N139+O139+P139+R139</f>
        <v>16005.087</v>
      </c>
      <c r="T139" s="61" t="n">
        <f aca="false">S139*12+G139+G139</f>
        <v>209889.044</v>
      </c>
    </row>
    <row r="140" s="11" customFormat="true" ht="17.25" hidden="false" customHeight="true" outlineLevel="0" collapsed="false">
      <c r="A140" s="126" t="n">
        <v>2</v>
      </c>
      <c r="B140" s="63" t="s">
        <v>39</v>
      </c>
      <c r="C140" s="62" t="s">
        <v>40</v>
      </c>
      <c r="D140" s="62" t="n">
        <v>1</v>
      </c>
      <c r="E140" s="86" t="n">
        <v>7732</v>
      </c>
      <c r="F140" s="124" t="n">
        <v>14</v>
      </c>
      <c r="G140" s="125" t="n">
        <f aca="false">E140*D140</f>
        <v>7732</v>
      </c>
      <c r="H140" s="125" t="n">
        <f aca="false">G140*10%</f>
        <v>773.2</v>
      </c>
      <c r="I140" s="58"/>
      <c r="J140" s="58" t="n">
        <f aca="false">G140*10%</f>
        <v>773.2</v>
      </c>
      <c r="K140" s="64" t="n">
        <f aca="false">G140*10%</f>
        <v>773.2</v>
      </c>
      <c r="L140" s="58" t="n">
        <f aca="false">(G140+H140+I140+J140+K140)*30%</f>
        <v>3015.48</v>
      </c>
      <c r="M140" s="58" t="n">
        <f aca="false">(G140+H140+I140+J140+K140)*5%</f>
        <v>502.58</v>
      </c>
      <c r="N140" s="64"/>
      <c r="O140" s="64"/>
      <c r="P140" s="64"/>
      <c r="Q140" s="64"/>
      <c r="R140" s="60"/>
      <c r="S140" s="61" t="n">
        <f aca="false">G140+H140+I140+J140+K140+L140+M140+N140+O140+P140+R140</f>
        <v>13569.66</v>
      </c>
      <c r="T140" s="61" t="n">
        <f aca="false">S140*12+G140+G140</f>
        <v>178299.92</v>
      </c>
    </row>
    <row r="141" s="11" customFormat="true" ht="15" hidden="false" customHeight="false" outlineLevel="0" collapsed="false">
      <c r="A141" s="126" t="n">
        <v>3</v>
      </c>
      <c r="B141" s="63" t="s">
        <v>41</v>
      </c>
      <c r="C141" s="62" t="s">
        <v>42</v>
      </c>
      <c r="D141" s="62" t="n">
        <v>1</v>
      </c>
      <c r="E141" s="86" t="n">
        <v>6294</v>
      </c>
      <c r="F141" s="159" t="s">
        <v>89</v>
      </c>
      <c r="G141" s="125" t="n">
        <f aca="false">E141*D141</f>
        <v>6294</v>
      </c>
      <c r="H141" s="125" t="n">
        <f aca="false">G141*10%</f>
        <v>629.4</v>
      </c>
      <c r="I141" s="58"/>
      <c r="J141" s="58" t="n">
        <f aca="false">G141*20%</f>
        <v>1258.8</v>
      </c>
      <c r="K141" s="64" t="n">
        <f aca="false">G141*15%</f>
        <v>944.1</v>
      </c>
      <c r="L141" s="58" t="n">
        <f aca="false">(G141+H141+I141+J141+K141)*30%</f>
        <v>2737.89</v>
      </c>
      <c r="M141" s="58" t="n">
        <f aca="false">(G141+H141+I141+J141+K141)*5%</f>
        <v>456.315</v>
      </c>
      <c r="N141" s="136"/>
      <c r="O141" s="136"/>
      <c r="P141" s="136"/>
      <c r="Q141" s="136"/>
      <c r="R141" s="198"/>
      <c r="S141" s="61" t="n">
        <f aca="false">G141+H141+I141+J141+K141+L141+M141+N141+O141+P141+R141</f>
        <v>12320.505</v>
      </c>
      <c r="T141" s="61" t="n">
        <f aca="false">S141*12+G141+G141</f>
        <v>160434.06</v>
      </c>
    </row>
    <row r="142" s="11" customFormat="true" ht="15.75" hidden="false" customHeight="true" outlineLevel="0" collapsed="false">
      <c r="A142" s="126" t="n">
        <v>4</v>
      </c>
      <c r="B142" s="63" t="s">
        <v>41</v>
      </c>
      <c r="C142" s="62" t="s">
        <v>42</v>
      </c>
      <c r="D142" s="62" t="n">
        <v>0.5</v>
      </c>
      <c r="E142" s="86" t="n">
        <v>5815</v>
      </c>
      <c r="F142" s="159" t="s">
        <v>107</v>
      </c>
      <c r="G142" s="125" t="n">
        <f aca="false">E142*D142</f>
        <v>2907.5</v>
      </c>
      <c r="H142" s="125" t="n">
        <f aca="false">G142*10%</f>
        <v>290.75</v>
      </c>
      <c r="I142" s="58"/>
      <c r="J142" s="58" t="n">
        <f aca="false">G142*0.5*20%</f>
        <v>290.75</v>
      </c>
      <c r="K142" s="64"/>
      <c r="L142" s="58" t="n">
        <f aca="false">(G142+H142+J142)*30%</f>
        <v>1046.7</v>
      </c>
      <c r="M142" s="58" t="n">
        <f aca="false">(G142+H142+I142+J142+K142)*5%</f>
        <v>174.45</v>
      </c>
      <c r="N142" s="64"/>
      <c r="O142" s="64"/>
      <c r="P142" s="64"/>
      <c r="Q142" s="64"/>
      <c r="R142" s="199"/>
      <c r="S142" s="61" t="n">
        <f aca="false">G142+H142+I142+J142+K142+L142+M142+N142+O142+P142+R142</f>
        <v>4710.15</v>
      </c>
      <c r="T142" s="61" t="n">
        <f aca="false">S142*12+G142+G142</f>
        <v>62336.8</v>
      </c>
    </row>
    <row r="143" s="11" customFormat="true" ht="15.75" hidden="false" customHeight="true" outlineLevel="0" collapsed="false">
      <c r="A143" s="126" t="n">
        <v>5</v>
      </c>
      <c r="B143" s="63" t="s">
        <v>41</v>
      </c>
      <c r="C143" s="62" t="s">
        <v>42</v>
      </c>
      <c r="D143" s="62" t="n">
        <v>0.5</v>
      </c>
      <c r="E143" s="86" t="n">
        <v>5527</v>
      </c>
      <c r="F143" s="159" t="s">
        <v>108</v>
      </c>
      <c r="G143" s="125" t="n">
        <f aca="false">E143*D143</f>
        <v>2763.5</v>
      </c>
      <c r="H143" s="125" t="n">
        <f aca="false">G143*10%</f>
        <v>276.35</v>
      </c>
      <c r="I143" s="58"/>
      <c r="J143" s="58" t="n">
        <f aca="false">G143*0.5*20%</f>
        <v>276.35</v>
      </c>
      <c r="K143" s="64"/>
      <c r="L143" s="58" t="n">
        <f aca="false">(G143+H143+J143)*10%</f>
        <v>331.62</v>
      </c>
      <c r="M143" s="58" t="n">
        <f aca="false">(G143+H143+I143+J143+K143)*5%</f>
        <v>165.81</v>
      </c>
      <c r="N143" s="64"/>
      <c r="O143" s="64"/>
      <c r="P143" s="64"/>
      <c r="Q143" s="64"/>
      <c r="R143" s="199" t="n">
        <v>186.37</v>
      </c>
      <c r="S143" s="61" t="n">
        <f aca="false">G143+H143+I143+J143+K143+L143+M143+N143+O143+P143+R143</f>
        <v>4000</v>
      </c>
      <c r="T143" s="61" t="n">
        <f aca="false">S143*12+G143+G143</f>
        <v>53527</v>
      </c>
    </row>
    <row r="144" s="11" customFormat="true" ht="28.5" hidden="false" customHeight="true" outlineLevel="0" collapsed="false">
      <c r="A144" s="126" t="n">
        <v>6</v>
      </c>
      <c r="B144" s="65" t="s">
        <v>43</v>
      </c>
      <c r="C144" s="67" t="n">
        <v>3475</v>
      </c>
      <c r="D144" s="67" t="n">
        <v>1</v>
      </c>
      <c r="E144" s="56" t="n">
        <v>6294</v>
      </c>
      <c r="F144" s="124" t="n">
        <v>9</v>
      </c>
      <c r="G144" s="125" t="n">
        <f aca="false">E144*D144</f>
        <v>6294</v>
      </c>
      <c r="H144" s="125" t="n">
        <f aca="false">G144*10%</f>
        <v>629.4</v>
      </c>
      <c r="I144" s="139"/>
      <c r="J144" s="139" t="n">
        <f aca="false">G144*20%</f>
        <v>1258.8</v>
      </c>
      <c r="K144" s="140" t="n">
        <f aca="false">G144*15%</f>
        <v>944.1</v>
      </c>
      <c r="L144" s="139" t="n">
        <f aca="false">(G144+H144+I144+J144+K144)*30%</f>
        <v>2737.89</v>
      </c>
      <c r="M144" s="139" t="n">
        <f aca="false">(G144+H144+I144+J144+K144)*5%</f>
        <v>456.315</v>
      </c>
      <c r="N144" s="200"/>
      <c r="O144" s="200"/>
      <c r="P144" s="200"/>
      <c r="Q144" s="200"/>
      <c r="R144" s="201"/>
      <c r="S144" s="139" t="n">
        <f aca="false">G144+H144+I144+J144+K144+L144+M144+N144+O144+P144+R144</f>
        <v>12320.505</v>
      </c>
      <c r="T144" s="139" t="n">
        <f aca="false">S144*12+G144+G144</f>
        <v>160434.06</v>
      </c>
    </row>
    <row r="145" s="11" customFormat="true" ht="15" hidden="false" customHeight="false" outlineLevel="0" collapsed="false">
      <c r="A145" s="126" t="n">
        <v>7</v>
      </c>
      <c r="B145" s="63" t="s">
        <v>44</v>
      </c>
      <c r="C145" s="62" t="s">
        <v>45</v>
      </c>
      <c r="D145" s="62" t="n">
        <v>1</v>
      </c>
      <c r="E145" s="86" t="n">
        <v>7732</v>
      </c>
      <c r="F145" s="124" t="n">
        <v>14</v>
      </c>
      <c r="G145" s="125" t="n">
        <f aca="false">E145*D145</f>
        <v>7732</v>
      </c>
      <c r="H145" s="125" t="n">
        <f aca="false">G145*10%</f>
        <v>773.2</v>
      </c>
      <c r="I145" s="64"/>
      <c r="J145" s="58" t="n">
        <f aca="false">G145*20%*0.5</f>
        <v>773.2</v>
      </c>
      <c r="K145" s="140" t="n">
        <f aca="false">G145*10%</f>
        <v>773.2</v>
      </c>
      <c r="L145" s="58" t="n">
        <f aca="false">(G145+H145+I145+J145+K145)*30%</f>
        <v>3015.48</v>
      </c>
      <c r="M145" s="58" t="n">
        <f aca="false">(G145+H145+I145+J145+K145)*5%</f>
        <v>502.58</v>
      </c>
      <c r="N145" s="64"/>
      <c r="O145" s="64"/>
      <c r="P145" s="64"/>
      <c r="Q145" s="64"/>
      <c r="R145" s="199"/>
      <c r="S145" s="61" t="n">
        <f aca="false">G145+H145+I145+J145+K145+L145+M145+N145+O145+P145+R145</f>
        <v>13569.66</v>
      </c>
      <c r="T145" s="61" t="n">
        <f aca="false">S145*12+G145+G145</f>
        <v>178299.92</v>
      </c>
    </row>
    <row r="146" s="11" customFormat="true" ht="33" hidden="false" customHeight="true" outlineLevel="0" collapsed="false">
      <c r="A146" s="126" t="n">
        <v>8</v>
      </c>
      <c r="B146" s="202" t="s">
        <v>109</v>
      </c>
      <c r="C146" s="203" t="n">
        <v>2340</v>
      </c>
      <c r="D146" s="67" t="n">
        <v>5</v>
      </c>
      <c r="E146" s="204" t="n">
        <v>7732</v>
      </c>
      <c r="F146" s="124" t="n">
        <v>14</v>
      </c>
      <c r="G146" s="125" t="n">
        <f aca="false">E146*D146</f>
        <v>38660</v>
      </c>
      <c r="H146" s="125" t="n">
        <f aca="false">G146*10%</f>
        <v>3866</v>
      </c>
      <c r="I146" s="64"/>
      <c r="J146" s="139" t="n">
        <f aca="false">G146*20%</f>
        <v>7732</v>
      </c>
      <c r="K146" s="140"/>
      <c r="L146" s="139" t="n">
        <f aca="false">(G146+H146+I146+J146+K146)*30%</f>
        <v>15077.4</v>
      </c>
      <c r="M146" s="139" t="n">
        <f aca="false">(G146+H146+I146+J146+K146)*5%</f>
        <v>2512.9</v>
      </c>
      <c r="N146" s="140"/>
      <c r="O146" s="140"/>
      <c r="P146" s="140"/>
      <c r="Q146" s="140"/>
      <c r="R146" s="205"/>
      <c r="S146" s="139" t="n">
        <f aca="false">G146+H146+I146+J146+K146+L146+M146+N146+O146+P146+R146</f>
        <v>67848.3</v>
      </c>
      <c r="T146" s="139" t="n">
        <f aca="false">S146*12+G146+G146</f>
        <v>891499.6</v>
      </c>
      <c r="U146" s="28"/>
      <c r="V146" s="206"/>
    </row>
    <row r="147" s="11" customFormat="true" ht="13.9" hidden="true" customHeight="true" outlineLevel="0" collapsed="false">
      <c r="A147" s="207" t="n">
        <v>8</v>
      </c>
      <c r="B147" s="208"/>
      <c r="C147" s="208"/>
      <c r="D147" s="131"/>
      <c r="E147" s="209" t="n">
        <v>6461</v>
      </c>
      <c r="F147" s="133" t="n">
        <v>14</v>
      </c>
      <c r="G147" s="134" t="n">
        <f aca="false">E147*D147</f>
        <v>0</v>
      </c>
      <c r="H147" s="134" t="n">
        <f aca="false">G147*10%</f>
        <v>0</v>
      </c>
      <c r="I147" s="136"/>
      <c r="J147" s="135" t="n">
        <f aca="false">G147*20%</f>
        <v>0</v>
      </c>
      <c r="K147" s="136"/>
      <c r="L147" s="139" t="n">
        <f aca="false">(G147+H147+I147+J147+K147)*30%</f>
        <v>0</v>
      </c>
      <c r="M147" s="58" t="n">
        <f aca="false">(G147+H147+I147+J147+K147)*5%</f>
        <v>0</v>
      </c>
      <c r="N147" s="136"/>
      <c r="O147" s="136"/>
      <c r="P147" s="136"/>
      <c r="Q147" s="136"/>
      <c r="R147" s="198"/>
      <c r="S147" s="138" t="n">
        <f aca="false">G147+H147+I147+J147+K147+L147+M147+N147+O147+P147+R147</f>
        <v>0</v>
      </c>
      <c r="T147" s="138" t="n">
        <f aca="false">S147*12+G147+G147</f>
        <v>0</v>
      </c>
      <c r="U147" s="28"/>
      <c r="V147" s="28"/>
    </row>
    <row r="148" s="11" customFormat="true" ht="14.25" hidden="true" customHeight="true" outlineLevel="0" collapsed="false">
      <c r="A148" s="207" t="n">
        <v>9</v>
      </c>
      <c r="B148" s="208"/>
      <c r="C148" s="208"/>
      <c r="D148" s="131"/>
      <c r="E148" s="209" t="n">
        <v>6461</v>
      </c>
      <c r="F148" s="133" t="n">
        <v>14</v>
      </c>
      <c r="G148" s="134" t="n">
        <f aca="false">E148*D148</f>
        <v>0</v>
      </c>
      <c r="H148" s="134" t="n">
        <f aca="false">G148*10%</f>
        <v>0</v>
      </c>
      <c r="I148" s="136"/>
      <c r="J148" s="135" t="n">
        <f aca="false">G148*20%</f>
        <v>0</v>
      </c>
      <c r="K148" s="136"/>
      <c r="L148" s="139" t="n">
        <f aca="false">(G148+H148+I148+J148+K148)*30%</f>
        <v>0</v>
      </c>
      <c r="M148" s="58" t="n">
        <f aca="false">(G148+H148+I148+J148+K148)*5%</f>
        <v>0</v>
      </c>
      <c r="N148" s="136"/>
      <c r="O148" s="136"/>
      <c r="P148" s="136"/>
      <c r="Q148" s="136"/>
      <c r="R148" s="198"/>
      <c r="S148" s="138" t="n">
        <f aca="false">G148+H148+I148+J148+K148+L148+M148+N148+O148+P148+R148</f>
        <v>0</v>
      </c>
      <c r="T148" s="138" t="n">
        <f aca="false">S148*12+G148+G148</f>
        <v>0</v>
      </c>
      <c r="U148" s="28"/>
      <c r="V148" s="28"/>
    </row>
    <row r="149" s="11" customFormat="true" ht="15" hidden="true" customHeight="false" outlineLevel="0" collapsed="false">
      <c r="A149" s="207" t="n">
        <v>9</v>
      </c>
      <c r="B149" s="210"/>
      <c r="C149" s="210"/>
      <c r="D149" s="131"/>
      <c r="E149" s="209"/>
      <c r="F149" s="133"/>
      <c r="G149" s="134"/>
      <c r="H149" s="134"/>
      <c r="I149" s="136"/>
      <c r="J149" s="135"/>
      <c r="K149" s="136"/>
      <c r="L149" s="139" t="n">
        <f aca="false">(G149+H149+I149+J149+K149)*30%</f>
        <v>0</v>
      </c>
      <c r="M149" s="58"/>
      <c r="N149" s="136"/>
      <c r="O149" s="136"/>
      <c r="P149" s="136"/>
      <c r="Q149" s="136"/>
      <c r="R149" s="198"/>
      <c r="S149" s="138" t="n">
        <f aca="false">G149+H149+I149+J149+K149+L149+M149+N149+O149+P149+R149</f>
        <v>0</v>
      </c>
      <c r="T149" s="138" t="n">
        <f aca="false">S149*12+G149+G149</f>
        <v>0</v>
      </c>
      <c r="U149" s="28"/>
      <c r="V149" s="28"/>
    </row>
    <row r="150" customFormat="false" ht="13.5" hidden="true" customHeight="true" outlineLevel="0" collapsed="false">
      <c r="A150" s="211" t="n">
        <v>11</v>
      </c>
      <c r="B150" s="212" t="s">
        <v>110</v>
      </c>
      <c r="C150" s="213"/>
      <c r="D150" s="62"/>
      <c r="E150" s="127" t="n">
        <v>6461</v>
      </c>
      <c r="F150" s="124" t="n">
        <v>14</v>
      </c>
      <c r="G150" s="125" t="n">
        <f aca="false">E150*D150</f>
        <v>0</v>
      </c>
      <c r="H150" s="125" t="n">
        <f aca="false">G150*10%</f>
        <v>0</v>
      </c>
      <c r="I150" s="64"/>
      <c r="J150" s="58" t="n">
        <f aca="false">G150*20%</f>
        <v>0</v>
      </c>
      <c r="K150" s="64"/>
      <c r="L150" s="139" t="n">
        <f aca="false">(G150+H150+I150+J150+K150)*30%</f>
        <v>0</v>
      </c>
      <c r="M150" s="58" t="n">
        <f aca="false">(G150+H150+I150+J150+K150)*5%</f>
        <v>0</v>
      </c>
      <c r="N150" s="64"/>
      <c r="O150" s="64"/>
      <c r="P150" s="64"/>
      <c r="Q150" s="64"/>
      <c r="R150" s="199"/>
      <c r="S150" s="61" t="n">
        <f aca="false">G150+H150+I150+J150+K150+L150+M150+N150+O150+P150+R150</f>
        <v>0</v>
      </c>
      <c r="T150" s="61" t="n">
        <f aca="false">S150*12+G150+G150</f>
        <v>0</v>
      </c>
      <c r="U150" s="24"/>
      <c r="V150" s="214"/>
    </row>
    <row r="151" s="11" customFormat="true" ht="16.5" hidden="false" customHeight="true" outlineLevel="0" collapsed="false">
      <c r="A151" s="211" t="n">
        <v>9</v>
      </c>
      <c r="B151" s="212"/>
      <c r="C151" s="66" t="n">
        <v>2340</v>
      </c>
      <c r="D151" s="62" t="n">
        <v>1</v>
      </c>
      <c r="E151" s="127" t="n">
        <v>6773</v>
      </c>
      <c r="F151" s="124" t="n">
        <v>12</v>
      </c>
      <c r="G151" s="125" t="n">
        <f aca="false">E151*D151</f>
        <v>6773</v>
      </c>
      <c r="H151" s="125" t="n">
        <f aca="false">G151*10%</f>
        <v>677.3</v>
      </c>
      <c r="I151" s="64"/>
      <c r="J151" s="58" t="n">
        <f aca="false">G151*20%</f>
        <v>1354.6</v>
      </c>
      <c r="K151" s="64"/>
      <c r="L151" s="139" t="n">
        <f aca="false">(G151+H151+I151+J151+K151)*20%</f>
        <v>1760.98</v>
      </c>
      <c r="M151" s="58" t="n">
        <f aca="false">(G151+H151+I151+J151+K151)*5%</f>
        <v>440.245</v>
      </c>
      <c r="N151" s="64"/>
      <c r="O151" s="64"/>
      <c r="P151" s="64"/>
      <c r="Q151" s="64"/>
      <c r="R151" s="199"/>
      <c r="S151" s="61" t="n">
        <f aca="false">G151+H151+I151+J151+K151+L151+M151+N151+O151+P151+R151</f>
        <v>11006.125</v>
      </c>
      <c r="T151" s="61" t="n">
        <f aca="false">S151*12+G151+G151</f>
        <v>145619.5</v>
      </c>
      <c r="U151" s="28"/>
      <c r="V151" s="206"/>
    </row>
    <row r="152" s="11" customFormat="true" ht="16.5" hidden="false" customHeight="true" outlineLevel="0" collapsed="false">
      <c r="A152" s="211"/>
      <c r="B152" s="212"/>
      <c r="C152" s="66"/>
      <c r="D152" s="62" t="n">
        <v>0.5</v>
      </c>
      <c r="E152" s="127" t="n">
        <v>6294</v>
      </c>
      <c r="F152" s="124" t="n">
        <v>11</v>
      </c>
      <c r="G152" s="125" t="n">
        <f aca="false">E152*D152</f>
        <v>3147</v>
      </c>
      <c r="H152" s="125" t="n">
        <f aca="false">G152*10%</f>
        <v>314.7</v>
      </c>
      <c r="I152" s="64"/>
      <c r="J152" s="58" t="n">
        <f aca="false">G152*20%</f>
        <v>629.4</v>
      </c>
      <c r="K152" s="64"/>
      <c r="L152" s="139" t="n">
        <f aca="false">(G152+H152+I152+J152+K152)*10%</f>
        <v>409.11</v>
      </c>
      <c r="M152" s="58" t="n">
        <f aca="false">(G152+H152+I152+J152+K152)*5%</f>
        <v>204.555</v>
      </c>
      <c r="N152" s="64"/>
      <c r="O152" s="64"/>
      <c r="P152" s="64"/>
      <c r="Q152" s="64"/>
      <c r="R152" s="199"/>
      <c r="S152" s="61" t="n">
        <f aca="false">G152+H152+I152+J152+K152+L152+M152+N152+O152+P152+R152</f>
        <v>4704.765</v>
      </c>
      <c r="T152" s="61" t="n">
        <f aca="false">S152*12+G152+G152</f>
        <v>62751.18</v>
      </c>
      <c r="U152" s="28"/>
      <c r="V152" s="206"/>
    </row>
    <row r="153" s="11" customFormat="true" ht="16.5" hidden="false" customHeight="true" outlineLevel="0" collapsed="false">
      <c r="A153" s="211" t="n">
        <v>10</v>
      </c>
      <c r="B153" s="212"/>
      <c r="C153" s="66"/>
      <c r="D153" s="62" t="n">
        <v>1</v>
      </c>
      <c r="E153" s="127" t="n">
        <v>6294</v>
      </c>
      <c r="F153" s="124" t="n">
        <v>14</v>
      </c>
      <c r="G153" s="125" t="n">
        <v>7732</v>
      </c>
      <c r="H153" s="125" t="n">
        <f aca="false">G153*10%</f>
        <v>773.2</v>
      </c>
      <c r="I153" s="64"/>
      <c r="J153" s="58" t="n">
        <f aca="false">G153*20%</f>
        <v>1546.4</v>
      </c>
      <c r="K153" s="64"/>
      <c r="L153" s="139" t="n">
        <f aca="false">(G153+H153+I153+J153+K153)*30%</f>
        <v>3015.48</v>
      </c>
      <c r="M153" s="58" t="n">
        <f aca="false">(G153+H153+I153+J153+K153)*5%</f>
        <v>502.58</v>
      </c>
      <c r="N153" s="64"/>
      <c r="O153" s="64"/>
      <c r="P153" s="64"/>
      <c r="Q153" s="64"/>
      <c r="R153" s="199"/>
      <c r="S153" s="61" t="n">
        <f aca="false">G153+H153+I153+J153+K153+L153+M153+N153+O153+P153+R153</f>
        <v>13569.66</v>
      </c>
      <c r="T153" s="61" t="n">
        <f aca="false">S153*12+G153+G153</f>
        <v>178299.92</v>
      </c>
      <c r="U153" s="28"/>
      <c r="V153" s="206"/>
    </row>
    <row r="154" s="11" customFormat="true" ht="14.25" hidden="false" customHeight="true" outlineLevel="0" collapsed="false">
      <c r="A154" s="211" t="n">
        <v>11</v>
      </c>
      <c r="B154" s="212"/>
      <c r="C154" s="66"/>
      <c r="D154" s="62" t="n">
        <v>0.5</v>
      </c>
      <c r="E154" s="127" t="n">
        <v>7253</v>
      </c>
      <c r="F154" s="124" t="n">
        <v>13</v>
      </c>
      <c r="G154" s="125" t="n">
        <f aca="false">E154*D154</f>
        <v>3626.5</v>
      </c>
      <c r="H154" s="125" t="n">
        <f aca="false">G154*10%</f>
        <v>362.65</v>
      </c>
      <c r="I154" s="64"/>
      <c r="J154" s="58" t="n">
        <f aca="false">G154*20%</f>
        <v>725.3</v>
      </c>
      <c r="K154" s="64"/>
      <c r="L154" s="139" t="n">
        <f aca="false">(G154+H154+I154+J154+K154)*20%</f>
        <v>942.89</v>
      </c>
      <c r="M154" s="58" t="n">
        <f aca="false">(G154+H154+I154+J154+K154)*5%</f>
        <v>235.7225</v>
      </c>
      <c r="N154" s="64"/>
      <c r="O154" s="64"/>
      <c r="P154" s="64"/>
      <c r="Q154" s="64"/>
      <c r="R154" s="199"/>
      <c r="S154" s="61" t="n">
        <f aca="false">G154+H154+I154+J154+K154+L154+M154+N154+O154+P154+R154</f>
        <v>5893.0625</v>
      </c>
      <c r="T154" s="61" t="n">
        <f aca="false">S154*12+G154+G154</f>
        <v>77969.75</v>
      </c>
      <c r="U154" s="28"/>
      <c r="V154" s="206"/>
    </row>
    <row r="155" s="11" customFormat="true" ht="30" hidden="false" customHeight="true" outlineLevel="0" collapsed="false">
      <c r="A155" s="143" t="n">
        <v>12</v>
      </c>
      <c r="B155" s="215" t="s">
        <v>48</v>
      </c>
      <c r="C155" s="40" t="n">
        <v>3231</v>
      </c>
      <c r="D155" s="68" t="n">
        <v>1.5</v>
      </c>
      <c r="E155" s="153" t="n">
        <v>4633</v>
      </c>
      <c r="F155" s="154" t="n">
        <v>6</v>
      </c>
      <c r="G155" s="156" t="n">
        <f aca="false">E155*D155</f>
        <v>6949.5</v>
      </c>
      <c r="H155" s="156"/>
      <c r="I155" s="73"/>
      <c r="J155" s="74"/>
      <c r="K155" s="73" t="n">
        <f aca="false">G155*10%</f>
        <v>694.95</v>
      </c>
      <c r="L155" s="74" t="n">
        <f aca="false">(G155+H155+I155+K155)*20%</f>
        <v>1528.89</v>
      </c>
      <c r="M155" s="74"/>
      <c r="N155" s="73"/>
      <c r="O155" s="73"/>
      <c r="P155" s="73"/>
      <c r="Q155" s="73"/>
      <c r="R155" s="162" t="n">
        <f aca="false">8000*D155-G155-H155-I155-J155-K155-L155-M155</f>
        <v>2826.66</v>
      </c>
      <c r="S155" s="72" t="n">
        <f aca="false">G155+H155+I155+J155+K155+L155+M155+N155+O155+P155+R155</f>
        <v>12000</v>
      </c>
      <c r="T155" s="72" t="n">
        <f aca="false">S155*12+G155</f>
        <v>150949.5</v>
      </c>
      <c r="U155" s="28"/>
      <c r="V155" s="28"/>
    </row>
    <row r="156" s="11" customFormat="true" ht="33" hidden="false" customHeight="true" outlineLevel="0" collapsed="false">
      <c r="A156" s="143" t="n">
        <v>13</v>
      </c>
      <c r="B156" s="78" t="s">
        <v>111</v>
      </c>
      <c r="C156" s="79" t="n">
        <v>3231</v>
      </c>
      <c r="D156" s="68" t="n">
        <v>0.5</v>
      </c>
      <c r="E156" s="164" t="n">
        <v>5527</v>
      </c>
      <c r="F156" s="154" t="n">
        <v>9</v>
      </c>
      <c r="G156" s="156" t="n">
        <f aca="false">E156*D156</f>
        <v>2763.5</v>
      </c>
      <c r="H156" s="156"/>
      <c r="I156" s="73"/>
      <c r="J156" s="74"/>
      <c r="K156" s="73"/>
      <c r="L156" s="74" t="n">
        <f aca="false">(G156+H156+I156+K156)*30%</f>
        <v>829.05</v>
      </c>
      <c r="M156" s="74"/>
      <c r="N156" s="73"/>
      <c r="O156" s="73"/>
      <c r="P156" s="73"/>
      <c r="Q156" s="73"/>
      <c r="R156" s="162" t="n">
        <f aca="false">8000*D156-G156-H156-I156-J156-K156-L156-M156</f>
        <v>407.45</v>
      </c>
      <c r="S156" s="72" t="n">
        <f aca="false">G156+H156+I156+J156+K156+L156+M156+N156+O156+P156+R156</f>
        <v>4000</v>
      </c>
      <c r="T156" s="72" t="n">
        <f aca="false">S156*12+G156</f>
        <v>50763.5</v>
      </c>
    </row>
    <row r="157" s="11" customFormat="true" ht="21" hidden="false" customHeight="true" outlineLevel="0" collapsed="false">
      <c r="A157" s="143" t="n">
        <v>14</v>
      </c>
      <c r="B157" s="69" t="s">
        <v>112</v>
      </c>
      <c r="C157" s="68" t="s">
        <v>113</v>
      </c>
      <c r="D157" s="68" t="n">
        <v>0.5</v>
      </c>
      <c r="E157" s="164" t="n">
        <v>7253</v>
      </c>
      <c r="F157" s="154" t="n">
        <v>13</v>
      </c>
      <c r="G157" s="156" t="n">
        <f aca="false">E157*D157</f>
        <v>3626.5</v>
      </c>
      <c r="H157" s="156"/>
      <c r="I157" s="73"/>
      <c r="J157" s="74"/>
      <c r="K157" s="73"/>
      <c r="L157" s="74" t="n">
        <f aca="false">(G157+H157+I157+K157)*30%</f>
        <v>1087.95</v>
      </c>
      <c r="M157" s="74"/>
      <c r="N157" s="73"/>
      <c r="O157" s="73"/>
      <c r="P157" s="73"/>
      <c r="Q157" s="73"/>
      <c r="R157" s="162"/>
      <c r="S157" s="72" t="n">
        <f aca="false">G157+H157+I157+J157+K157+L157+M157+N157+O157+P157+R157</f>
        <v>4714.45</v>
      </c>
      <c r="T157" s="72" t="n">
        <f aca="false">S157*12+G157</f>
        <v>60199.9</v>
      </c>
    </row>
    <row r="158" s="81" customFormat="true" ht="17.25" hidden="false" customHeight="true" outlineLevel="0" collapsed="false">
      <c r="A158" s="126" t="n">
        <v>15</v>
      </c>
      <c r="B158" s="63" t="s">
        <v>51</v>
      </c>
      <c r="C158" s="62" t="n">
        <v>2332</v>
      </c>
      <c r="D158" s="62" t="n">
        <v>4</v>
      </c>
      <c r="E158" s="86" t="n">
        <v>7732</v>
      </c>
      <c r="F158" s="124" t="n">
        <v>14</v>
      </c>
      <c r="G158" s="125" t="n">
        <f aca="false">E158*D158</f>
        <v>30928</v>
      </c>
      <c r="H158" s="125" t="n">
        <f aca="false">G158*10%</f>
        <v>3092.8</v>
      </c>
      <c r="I158" s="61"/>
      <c r="J158" s="64" t="n">
        <f aca="false">G158*20%</f>
        <v>6185.6</v>
      </c>
      <c r="K158" s="64"/>
      <c r="L158" s="64" t="n">
        <v>9974.28</v>
      </c>
      <c r="M158" s="58" t="n">
        <f aca="false">(G158+H158+J158)*5%</f>
        <v>2010.32</v>
      </c>
      <c r="N158" s="64"/>
      <c r="O158" s="64"/>
      <c r="P158" s="64"/>
      <c r="Q158" s="64"/>
      <c r="R158" s="199"/>
      <c r="S158" s="61" t="n">
        <f aca="false">G158+H158+I158+J158+K158+L158+M158+N158+O158+P158+R158</f>
        <v>52191</v>
      </c>
      <c r="T158" s="61" t="n">
        <f aca="false">S158*12+G158+G158</f>
        <v>688148</v>
      </c>
    </row>
    <row r="159" s="81" customFormat="true" ht="27.75" hidden="false" customHeight="true" outlineLevel="0" collapsed="false">
      <c r="A159" s="216" t="n">
        <v>16</v>
      </c>
      <c r="B159" s="65" t="s">
        <v>55</v>
      </c>
      <c r="C159" s="67" t="n">
        <v>2332</v>
      </c>
      <c r="D159" s="67" t="n">
        <v>3</v>
      </c>
      <c r="E159" s="56" t="n">
        <v>7253</v>
      </c>
      <c r="F159" s="159" t="s">
        <v>54</v>
      </c>
      <c r="G159" s="125" t="n">
        <f aca="false">E159*D159</f>
        <v>21759</v>
      </c>
      <c r="H159" s="125" t="n">
        <f aca="false">G159*10%</f>
        <v>2175.9</v>
      </c>
      <c r="I159" s="139"/>
      <c r="J159" s="139" t="n">
        <f aca="false">E159*1*20%</f>
        <v>1450.6</v>
      </c>
      <c r="K159" s="140"/>
      <c r="L159" s="140" t="n">
        <f aca="false">2828.67+2393.49+1595.66</f>
        <v>6817.82</v>
      </c>
      <c r="M159" s="139" t="n">
        <f aca="false">(G159+H159+J159)*5%</f>
        <v>1269.275</v>
      </c>
      <c r="N159" s="140"/>
      <c r="O159" s="140"/>
      <c r="P159" s="140"/>
      <c r="Q159" s="140"/>
      <c r="R159" s="205"/>
      <c r="S159" s="139" t="n">
        <f aca="false">G159+H159+I159+J159+K159+L159+M159+N159+O159+P159+R159</f>
        <v>33472.595</v>
      </c>
      <c r="T159" s="139" t="n">
        <f aca="false">S159*12+G159+G159</f>
        <v>445189.14</v>
      </c>
      <c r="V159" s="217"/>
    </row>
    <row r="160" s="81" customFormat="true" ht="19.5" hidden="true" customHeight="true" outlineLevel="0" collapsed="false">
      <c r="A160" s="207"/>
      <c r="B160" s="218"/>
      <c r="C160" s="219"/>
      <c r="D160" s="131"/>
      <c r="E160" s="132"/>
      <c r="F160" s="220"/>
      <c r="G160" s="134" t="n">
        <f aca="false">E160*D160</f>
        <v>0</v>
      </c>
      <c r="H160" s="134" t="n">
        <f aca="false">G160*10%</f>
        <v>0</v>
      </c>
      <c r="I160" s="135"/>
      <c r="J160" s="135"/>
      <c r="K160" s="136"/>
      <c r="L160" s="136" t="n">
        <f aca="false">(G160+H160)*20%</f>
        <v>0</v>
      </c>
      <c r="M160" s="139" t="n">
        <f aca="false">(G160+H160+J160)*5%</f>
        <v>0</v>
      </c>
      <c r="N160" s="136"/>
      <c r="O160" s="136"/>
      <c r="P160" s="136"/>
      <c r="Q160" s="136"/>
      <c r="R160" s="198"/>
      <c r="S160" s="138" t="n">
        <f aca="false">G160+H160+I160+J160+K160+L160+M160+N160+O160+P160+R160</f>
        <v>0</v>
      </c>
      <c r="T160" s="138" t="n">
        <f aca="false">S160*12+G160+G160</f>
        <v>0</v>
      </c>
      <c r="V160" s="221"/>
    </row>
    <row r="161" s="83" customFormat="true" ht="18" hidden="false" customHeight="true" outlineLevel="0" collapsed="false">
      <c r="A161" s="126" t="n">
        <v>18</v>
      </c>
      <c r="B161" s="65" t="s">
        <v>114</v>
      </c>
      <c r="C161" s="67" t="n">
        <v>2332</v>
      </c>
      <c r="D161" s="222" t="n">
        <v>16</v>
      </c>
      <c r="E161" s="86" t="n">
        <v>6294</v>
      </c>
      <c r="F161" s="157" t="s">
        <v>89</v>
      </c>
      <c r="G161" s="125" t="n">
        <f aca="false">E161*D161</f>
        <v>100704</v>
      </c>
      <c r="H161" s="125" t="n">
        <f aca="false">G161*10%</f>
        <v>10070.4</v>
      </c>
      <c r="I161" s="135"/>
      <c r="J161" s="223" t="n">
        <v>8911.61</v>
      </c>
      <c r="K161" s="64" t="n">
        <v>9836.32</v>
      </c>
      <c r="L161" s="64" t="n">
        <v>33486.61</v>
      </c>
      <c r="M161" s="139" t="n">
        <v>6515.56</v>
      </c>
      <c r="N161" s="136"/>
      <c r="O161" s="136"/>
      <c r="P161" s="136"/>
      <c r="Q161" s="136"/>
      <c r="R161" s="199" t="n">
        <v>1236.72</v>
      </c>
      <c r="S161" s="224" t="n">
        <f aca="false">G161+H161+I161+J161+K161+L161+M161+N161+O161+P161+R161</f>
        <v>170761.22</v>
      </c>
      <c r="T161" s="61" t="n">
        <f aca="false">S161*12+G161+G161</f>
        <v>2250542.64</v>
      </c>
      <c r="V161" s="225"/>
    </row>
    <row r="162" customFormat="false" ht="17.25" hidden="true" customHeight="true" outlineLevel="0" collapsed="false">
      <c r="A162" s="207"/>
      <c r="B162" s="218"/>
      <c r="C162" s="219"/>
      <c r="D162" s="131"/>
      <c r="E162" s="132"/>
      <c r="F162" s="226"/>
      <c r="G162" s="134" t="n">
        <f aca="false">E162*D162</f>
        <v>0</v>
      </c>
      <c r="H162" s="134" t="n">
        <f aca="false">G162*10%</f>
        <v>0</v>
      </c>
      <c r="I162" s="135"/>
      <c r="J162" s="135" t="n">
        <f aca="false">(G162+H162)*20%*0.5</f>
        <v>0</v>
      </c>
      <c r="K162" s="136"/>
      <c r="L162" s="136" t="n">
        <f aca="false">(G162+H162+J162+K162)*20%</f>
        <v>0</v>
      </c>
      <c r="M162" s="135" t="n">
        <f aca="false">(G162+H162+J162)*20%</f>
        <v>0</v>
      </c>
      <c r="N162" s="136"/>
      <c r="O162" s="136"/>
      <c r="P162" s="136"/>
      <c r="Q162" s="136"/>
      <c r="R162" s="198"/>
      <c r="S162" s="138" t="n">
        <f aca="false">G162+H162+I162+J162+K162+L162+M162+N162+O162+P162+R162</f>
        <v>0</v>
      </c>
      <c r="T162" s="138" t="n">
        <f aca="false">S162*12+G162+G162</f>
        <v>0</v>
      </c>
      <c r="V162" s="2"/>
    </row>
    <row r="163" s="11" customFormat="true" ht="37.5" hidden="false" customHeight="true" outlineLevel="0" collapsed="false">
      <c r="A163" s="143" t="n">
        <v>19</v>
      </c>
      <c r="B163" s="89" t="s">
        <v>58</v>
      </c>
      <c r="C163" s="79" t="n">
        <v>5131</v>
      </c>
      <c r="D163" s="68" t="n">
        <v>10.4</v>
      </c>
      <c r="E163" s="153" t="n">
        <v>4633</v>
      </c>
      <c r="F163" s="154" t="n">
        <v>6</v>
      </c>
      <c r="G163" s="156" t="n">
        <f aca="false">E163*D163</f>
        <v>48183.2</v>
      </c>
      <c r="H163" s="156"/>
      <c r="I163" s="73"/>
      <c r="J163" s="73" t="n">
        <f aca="false">E163*6.56*20%</f>
        <v>6078.496</v>
      </c>
      <c r="K163" s="73"/>
      <c r="L163" s="73"/>
      <c r="M163" s="73"/>
      <c r="N163" s="73"/>
      <c r="O163" s="73"/>
      <c r="P163" s="73"/>
      <c r="Q163" s="73"/>
      <c r="R163" s="162" t="n">
        <f aca="false">8000*D163-G163-H163-I163-J163-K163-L163-M163</f>
        <v>28938.304</v>
      </c>
      <c r="S163" s="72" t="n">
        <f aca="false">G163+H163+I163+J163+K163+L163+M163+N163+O163+P163+R163</f>
        <v>83200</v>
      </c>
      <c r="T163" s="72" t="n">
        <f aca="false">S163*12+G163</f>
        <v>1046583.2</v>
      </c>
    </row>
    <row r="164" s="11" customFormat="true" ht="30.75" hidden="false" customHeight="true" outlineLevel="0" collapsed="false">
      <c r="A164" s="143" t="n">
        <v>20</v>
      </c>
      <c r="B164" s="89" t="s">
        <v>59</v>
      </c>
      <c r="C164" s="79" t="n">
        <v>5131</v>
      </c>
      <c r="D164" s="68" t="n">
        <v>2.6</v>
      </c>
      <c r="E164" s="153" t="n">
        <v>4633</v>
      </c>
      <c r="F164" s="154" t="n">
        <v>6</v>
      </c>
      <c r="G164" s="156" t="n">
        <f aca="false">E164*D164</f>
        <v>12045.8</v>
      </c>
      <c r="H164" s="156"/>
      <c r="I164" s="73"/>
      <c r="J164" s="73" t="n">
        <f aca="false">E164*1.3*20%</f>
        <v>1204.58</v>
      </c>
      <c r="K164" s="73"/>
      <c r="L164" s="73"/>
      <c r="M164" s="73"/>
      <c r="N164" s="73"/>
      <c r="O164" s="73"/>
      <c r="P164" s="73"/>
      <c r="Q164" s="73"/>
      <c r="R164" s="162" t="n">
        <f aca="false">8000*D164-G164-H164-I164-J164-K164-L164-M164</f>
        <v>7549.62</v>
      </c>
      <c r="S164" s="72" t="n">
        <f aca="false">G164+H164+I164+J164+K164+L164+M164+N164+O164+P164+R164</f>
        <v>20800</v>
      </c>
      <c r="T164" s="72" t="n">
        <f aca="false">S164*12+G164</f>
        <v>261645.8</v>
      </c>
    </row>
    <row r="165" s="11" customFormat="true" ht="21" hidden="true" customHeight="true" outlineLevel="0" collapsed="false">
      <c r="A165" s="143"/>
      <c r="B165" s="69"/>
      <c r="C165" s="68"/>
      <c r="D165" s="68"/>
      <c r="E165" s="153"/>
      <c r="F165" s="154"/>
      <c r="G165" s="156" t="n">
        <f aca="false">E165*D165</f>
        <v>0</v>
      </c>
      <c r="H165" s="156"/>
      <c r="I165" s="73"/>
      <c r="J165" s="73"/>
      <c r="K165" s="73"/>
      <c r="L165" s="73"/>
      <c r="M165" s="73"/>
      <c r="N165" s="73"/>
      <c r="O165" s="73"/>
      <c r="P165" s="73"/>
      <c r="Q165" s="73"/>
      <c r="R165" s="162" t="n">
        <f aca="false">8000*D165-G165-H165-I165-J165-K165-L165-M165</f>
        <v>0</v>
      </c>
      <c r="S165" s="72" t="n">
        <f aca="false">G165+H165+I165+J165+K165+L165+M165+N165+O165+P165+R165</f>
        <v>0</v>
      </c>
      <c r="T165" s="72" t="n">
        <f aca="false">S165*12+G165</f>
        <v>0</v>
      </c>
    </row>
    <row r="166" s="11" customFormat="true" ht="50.25" hidden="false" customHeight="true" outlineLevel="0" collapsed="false">
      <c r="A166" s="143" t="n">
        <v>21</v>
      </c>
      <c r="B166" s="78" t="s">
        <v>115</v>
      </c>
      <c r="C166" s="68" t="n">
        <v>1239</v>
      </c>
      <c r="D166" s="68" t="n">
        <v>1</v>
      </c>
      <c r="E166" s="70" t="n">
        <f aca="false">E139*85%</f>
        <v>7576.9</v>
      </c>
      <c r="F166" s="154"/>
      <c r="G166" s="156" t="n">
        <f aca="false">E166*D166</f>
        <v>7576.9</v>
      </c>
      <c r="H166" s="156"/>
      <c r="I166" s="227"/>
      <c r="J166" s="228" t="n">
        <f aca="false">E166*15%*0.6</f>
        <v>681.921</v>
      </c>
      <c r="K166" s="228"/>
      <c r="L166" s="228"/>
      <c r="M166" s="228"/>
      <c r="N166" s="228"/>
      <c r="O166" s="228"/>
      <c r="P166" s="228"/>
      <c r="Q166" s="228"/>
      <c r="R166" s="229"/>
      <c r="S166" s="230" t="n">
        <f aca="false">G166+H166+I166+J166+K166+L166+M166+N166+O166+P166+R166</f>
        <v>8258.821</v>
      </c>
      <c r="T166" s="230" t="n">
        <f aca="false">S166*12+G166</f>
        <v>106682.752</v>
      </c>
    </row>
    <row r="167" s="11" customFormat="true" ht="17.25" hidden="false" customHeight="true" outlineLevel="0" collapsed="false">
      <c r="A167" s="143" t="n">
        <v>22</v>
      </c>
      <c r="B167" s="69" t="s">
        <v>116</v>
      </c>
      <c r="C167" s="68" t="n">
        <v>3570</v>
      </c>
      <c r="D167" s="68" t="n">
        <v>1</v>
      </c>
      <c r="E167" s="153" t="n">
        <v>4633</v>
      </c>
      <c r="F167" s="154" t="n">
        <v>6</v>
      </c>
      <c r="G167" s="156" t="n">
        <f aca="false">E167*D167</f>
        <v>4633</v>
      </c>
      <c r="H167" s="156"/>
      <c r="I167" s="73"/>
      <c r="J167" s="73"/>
      <c r="K167" s="73"/>
      <c r="L167" s="73"/>
      <c r="M167" s="73"/>
      <c r="N167" s="73"/>
      <c r="O167" s="73" t="n">
        <f aca="false">E167*D167*12%</f>
        <v>555.96</v>
      </c>
      <c r="P167" s="73"/>
      <c r="Q167" s="73"/>
      <c r="R167" s="162" t="n">
        <f aca="false">8000*D167-G167-H167-I167-J167-K167-L167-M167</f>
        <v>3367</v>
      </c>
      <c r="S167" s="72" t="n">
        <f aca="false">G167+H167+I167+J167+K167+L167+M167+N167+O167+P167+R167</f>
        <v>8555.96</v>
      </c>
      <c r="T167" s="72" t="n">
        <f aca="false">S167*12+G167</f>
        <v>107304.52</v>
      </c>
    </row>
    <row r="168" s="11" customFormat="true" ht="17.25" hidden="false" customHeight="true" outlineLevel="0" collapsed="false">
      <c r="A168" s="143" t="n">
        <v>23</v>
      </c>
      <c r="B168" s="69" t="s">
        <v>61</v>
      </c>
      <c r="C168" s="68" t="n">
        <v>5122</v>
      </c>
      <c r="D168" s="68" t="n">
        <v>2</v>
      </c>
      <c r="E168" s="153" t="n">
        <v>4345</v>
      </c>
      <c r="F168" s="154" t="n">
        <v>5</v>
      </c>
      <c r="G168" s="156" t="n">
        <f aca="false">E168*D168</f>
        <v>8690</v>
      </c>
      <c r="H168" s="156"/>
      <c r="I168" s="73"/>
      <c r="J168" s="73"/>
      <c r="K168" s="73"/>
      <c r="L168" s="73"/>
      <c r="M168" s="73"/>
      <c r="N168" s="73"/>
      <c r="O168" s="73" t="n">
        <f aca="false">E168*D168*12%</f>
        <v>1042.8</v>
      </c>
      <c r="P168" s="73"/>
      <c r="Q168" s="73"/>
      <c r="R168" s="162" t="n">
        <f aca="false">8000*D168-G168-H168-I168-J168-K168-L168-M168</f>
        <v>7310</v>
      </c>
      <c r="S168" s="72" t="n">
        <f aca="false">G168+H168+I168+J168+K168+L168+M168+N168+O168+P168+R168</f>
        <v>17042.8</v>
      </c>
      <c r="T168" s="72" t="n">
        <f aca="false">S168*12+G168</f>
        <v>213203.6</v>
      </c>
    </row>
    <row r="169" s="11" customFormat="true" ht="17.25" hidden="false" customHeight="true" outlineLevel="0" collapsed="false">
      <c r="A169" s="143" t="n">
        <v>24</v>
      </c>
      <c r="B169" s="69" t="s">
        <v>117</v>
      </c>
      <c r="C169" s="68" t="n">
        <v>9322</v>
      </c>
      <c r="D169" s="68" t="n">
        <v>1</v>
      </c>
      <c r="E169" s="153" t="n">
        <v>3195</v>
      </c>
      <c r="F169" s="154" t="n">
        <v>1</v>
      </c>
      <c r="G169" s="156" t="n">
        <f aca="false">E169*D169</f>
        <v>3195</v>
      </c>
      <c r="H169" s="156"/>
      <c r="I169" s="73"/>
      <c r="J169" s="73"/>
      <c r="K169" s="73"/>
      <c r="L169" s="73"/>
      <c r="M169" s="73"/>
      <c r="N169" s="73"/>
      <c r="O169" s="73" t="n">
        <f aca="false">E169*D169*12%</f>
        <v>383.4</v>
      </c>
      <c r="P169" s="73"/>
      <c r="Q169" s="73"/>
      <c r="R169" s="162" t="n">
        <f aca="false">8000*D169-G169-H169-I169-J169-K169-L169-M169</f>
        <v>4805</v>
      </c>
      <c r="S169" s="72" t="n">
        <f aca="false">G169+H169+I169+J169+K169+L169+M169+N169+O169+P169+R169</f>
        <v>8383.4</v>
      </c>
      <c r="T169" s="72" t="n">
        <f aca="false">S169*12+G169</f>
        <v>103795.8</v>
      </c>
    </row>
    <row r="170" s="11" customFormat="true" ht="17.25" hidden="false" customHeight="true" outlineLevel="0" collapsed="false">
      <c r="A170" s="143" t="n">
        <v>25</v>
      </c>
      <c r="B170" s="69" t="s">
        <v>69</v>
      </c>
      <c r="C170" s="68" t="n">
        <v>4132</v>
      </c>
      <c r="D170" s="68" t="n">
        <v>1</v>
      </c>
      <c r="E170" s="153" t="n">
        <v>3483</v>
      </c>
      <c r="F170" s="154" t="n">
        <v>2</v>
      </c>
      <c r="G170" s="156" t="n">
        <f aca="false">E170*D170</f>
        <v>3483</v>
      </c>
      <c r="H170" s="156"/>
      <c r="I170" s="73"/>
      <c r="J170" s="73"/>
      <c r="K170" s="73"/>
      <c r="L170" s="73"/>
      <c r="M170" s="73"/>
      <c r="N170" s="73"/>
      <c r="O170" s="73"/>
      <c r="P170" s="73"/>
      <c r="Q170" s="73"/>
      <c r="R170" s="162" t="n">
        <f aca="false">8000*D170-G170-H170-I170-J170-K170-L170-M170</f>
        <v>4517</v>
      </c>
      <c r="S170" s="72" t="n">
        <f aca="false">G170+H170+I170+J170+K170+L170+M170+N170+O170+P170+R170</f>
        <v>8000</v>
      </c>
      <c r="T170" s="72" t="n">
        <f aca="false">S170*12+G170</f>
        <v>99483</v>
      </c>
    </row>
    <row r="171" s="11" customFormat="true" ht="18" hidden="true" customHeight="true" outlineLevel="0" collapsed="false">
      <c r="A171" s="143"/>
      <c r="B171" s="69"/>
      <c r="C171" s="68"/>
      <c r="D171" s="68"/>
      <c r="E171" s="153"/>
      <c r="F171" s="154"/>
      <c r="G171" s="156" t="n">
        <f aca="false">E171*D171</f>
        <v>0</v>
      </c>
      <c r="H171" s="156"/>
      <c r="I171" s="73"/>
      <c r="J171" s="73"/>
      <c r="K171" s="73"/>
      <c r="L171" s="73"/>
      <c r="M171" s="73"/>
      <c r="N171" s="73"/>
      <c r="O171" s="73"/>
      <c r="P171" s="73"/>
      <c r="Q171" s="73"/>
      <c r="R171" s="162" t="n">
        <f aca="false">8000*D171-G171-H171-I171-J171-K171-L171-M171</f>
        <v>0</v>
      </c>
      <c r="S171" s="72" t="n">
        <f aca="false">G171+H171+I171+J171+K171+L171+M171+N171+O171+P171+R171</f>
        <v>0</v>
      </c>
      <c r="T171" s="72" t="n">
        <f aca="false">S171*12+G171</f>
        <v>0</v>
      </c>
    </row>
    <row r="172" s="11" customFormat="true" ht="29.25" hidden="false" customHeight="true" outlineLevel="0" collapsed="false">
      <c r="A172" s="143" t="n">
        <v>26</v>
      </c>
      <c r="B172" s="89" t="s">
        <v>64</v>
      </c>
      <c r="C172" s="79" t="n">
        <v>8264</v>
      </c>
      <c r="D172" s="68" t="n">
        <v>1</v>
      </c>
      <c r="E172" s="153" t="n">
        <v>3483</v>
      </c>
      <c r="F172" s="154" t="n">
        <v>2</v>
      </c>
      <c r="G172" s="156" t="n">
        <f aca="false">E172*D172</f>
        <v>3483</v>
      </c>
      <c r="H172" s="156"/>
      <c r="I172" s="73"/>
      <c r="J172" s="73"/>
      <c r="K172" s="73"/>
      <c r="L172" s="73"/>
      <c r="M172" s="73"/>
      <c r="N172" s="73"/>
      <c r="O172" s="73" t="n">
        <f aca="false">E172*D172*12%</f>
        <v>417.96</v>
      </c>
      <c r="P172" s="73"/>
      <c r="Q172" s="73"/>
      <c r="R172" s="162" t="n">
        <f aca="false">8000*D172-G172-H172-I172-J172-K172-L172-M172</f>
        <v>4517</v>
      </c>
      <c r="S172" s="72" t="n">
        <f aca="false">G172+H172+I172+J172+K172+L172+M172+N172+O172+P172+R172</f>
        <v>8417.96</v>
      </c>
      <c r="T172" s="72" t="n">
        <f aca="false">S172*12+G172</f>
        <v>104498.52</v>
      </c>
    </row>
    <row r="173" s="11" customFormat="true" ht="44.25" hidden="false" customHeight="true" outlineLevel="0" collapsed="false">
      <c r="A173" s="143" t="n">
        <v>27</v>
      </c>
      <c r="B173" s="78" t="s">
        <v>65</v>
      </c>
      <c r="C173" s="79" t="n">
        <v>7129</v>
      </c>
      <c r="D173" s="68" t="n">
        <v>1</v>
      </c>
      <c r="E173" s="153" t="n">
        <v>4058</v>
      </c>
      <c r="F173" s="154" t="n">
        <v>4</v>
      </c>
      <c r="G173" s="156" t="n">
        <f aca="false">E173*D173</f>
        <v>4058</v>
      </c>
      <c r="H173" s="156"/>
      <c r="I173" s="73"/>
      <c r="J173" s="73"/>
      <c r="K173" s="73"/>
      <c r="L173" s="73"/>
      <c r="M173" s="73"/>
      <c r="N173" s="73"/>
      <c r="O173" s="73"/>
      <c r="P173" s="73"/>
      <c r="Q173" s="73"/>
      <c r="R173" s="162" t="n">
        <f aca="false">8000*D173-G173-H173-I173-J173-K173-L173-M173</f>
        <v>3942</v>
      </c>
      <c r="S173" s="72" t="n">
        <f aca="false">G173+H173+I173+J173+K173+L173+M173+N173+O173+P173+R173</f>
        <v>8000</v>
      </c>
      <c r="T173" s="72" t="n">
        <f aca="false">S173*12+G173</f>
        <v>100058</v>
      </c>
    </row>
    <row r="174" s="11" customFormat="true" ht="22.5" hidden="false" customHeight="true" outlineLevel="0" collapsed="false">
      <c r="A174" s="143" t="n">
        <v>28</v>
      </c>
      <c r="B174" s="69" t="s">
        <v>118</v>
      </c>
      <c r="C174" s="68" t="n">
        <v>9132</v>
      </c>
      <c r="D174" s="68" t="n">
        <v>1</v>
      </c>
      <c r="E174" s="153" t="n">
        <v>3483</v>
      </c>
      <c r="F174" s="154" t="n">
        <v>2</v>
      </c>
      <c r="G174" s="156" t="n">
        <f aca="false">E174*D174</f>
        <v>3483</v>
      </c>
      <c r="H174" s="156"/>
      <c r="I174" s="73"/>
      <c r="J174" s="73"/>
      <c r="K174" s="73"/>
      <c r="L174" s="73"/>
      <c r="M174" s="73"/>
      <c r="N174" s="73" t="n">
        <f aca="false">E174*10%</f>
        <v>348.3</v>
      </c>
      <c r="O174" s="73"/>
      <c r="P174" s="73"/>
      <c r="Q174" s="73"/>
      <c r="R174" s="162" t="n">
        <f aca="false">8000*D174-G174-H174-I174-J174-K174-L174-M174</f>
        <v>4517</v>
      </c>
      <c r="S174" s="72" t="n">
        <f aca="false">G174+H174+I174+J174+K174+L174+M174+N174+O174+P174+R174</f>
        <v>8348.3</v>
      </c>
      <c r="T174" s="72" t="n">
        <f aca="false">S174*12+G174</f>
        <v>103662.6</v>
      </c>
    </row>
    <row r="175" s="11" customFormat="true" ht="15" hidden="false" customHeight="true" outlineLevel="0" collapsed="false">
      <c r="A175" s="143" t="n">
        <v>29</v>
      </c>
      <c r="B175" s="69" t="s">
        <v>67</v>
      </c>
      <c r="C175" s="68" t="n">
        <v>9152</v>
      </c>
      <c r="D175" s="68" t="n">
        <v>2</v>
      </c>
      <c r="E175" s="153" t="n">
        <v>3483</v>
      </c>
      <c r="F175" s="154" t="n">
        <v>2</v>
      </c>
      <c r="G175" s="156" t="n">
        <f aca="false">E175*D175</f>
        <v>6966</v>
      </c>
      <c r="H175" s="156"/>
      <c r="I175" s="73"/>
      <c r="J175" s="73"/>
      <c r="K175" s="73"/>
      <c r="L175" s="73"/>
      <c r="M175" s="73"/>
      <c r="N175" s="73"/>
      <c r="O175" s="73"/>
      <c r="P175" s="73" t="n">
        <f aca="false">E175*40%*D175</f>
        <v>2786.4</v>
      </c>
      <c r="Q175" s="73"/>
      <c r="R175" s="162" t="n">
        <f aca="false">8000*D175-G175-H175-I175-J175-K175-L175-M175</f>
        <v>9034</v>
      </c>
      <c r="S175" s="72" t="n">
        <f aca="false">G175+H175+I175+J175+K175+L175+M175+N175+O175+P175+R175</f>
        <v>18786.4</v>
      </c>
      <c r="T175" s="72" t="n">
        <f aca="false">S175*12+G175</f>
        <v>232402.8</v>
      </c>
    </row>
    <row r="176" s="11" customFormat="true" ht="15" hidden="false" customHeight="true" outlineLevel="0" collapsed="false">
      <c r="A176" s="143" t="n">
        <v>30</v>
      </c>
      <c r="B176" s="69" t="s">
        <v>68</v>
      </c>
      <c r="C176" s="68" t="n">
        <v>9162</v>
      </c>
      <c r="D176" s="68" t="n">
        <v>1</v>
      </c>
      <c r="E176" s="153" t="n">
        <v>3195</v>
      </c>
      <c r="F176" s="154" t="n">
        <v>1</v>
      </c>
      <c r="G176" s="156" t="n">
        <f aca="false">E176*D176</f>
        <v>3195</v>
      </c>
      <c r="H176" s="156"/>
      <c r="I176" s="73"/>
      <c r="J176" s="73"/>
      <c r="K176" s="73"/>
      <c r="L176" s="73"/>
      <c r="M176" s="73"/>
      <c r="N176" s="73"/>
      <c r="O176" s="73"/>
      <c r="P176" s="73"/>
      <c r="Q176" s="73"/>
      <c r="R176" s="162" t="n">
        <f aca="false">8000*D176-G176-H176-I176-J176-K176-L176-M176</f>
        <v>4805</v>
      </c>
      <c r="S176" s="72" t="n">
        <f aca="false">G176+H176+I176+J176+K176+L176+M176+N176+O176+P176+R176</f>
        <v>8000</v>
      </c>
      <c r="T176" s="72" t="n">
        <f aca="false">S176*12+G176</f>
        <v>99195</v>
      </c>
    </row>
    <row r="177" s="11" customFormat="true" ht="15" hidden="true" customHeight="false" outlineLevel="0" collapsed="false">
      <c r="A177" s="69"/>
      <c r="B177" s="231"/>
      <c r="C177" s="79"/>
      <c r="D177" s="68"/>
      <c r="E177" s="164"/>
      <c r="F177" s="232"/>
      <c r="G177" s="154" t="n">
        <f aca="false">E177*D177</f>
        <v>0</v>
      </c>
      <c r="H177" s="232"/>
      <c r="I177" s="73"/>
      <c r="J177" s="73"/>
      <c r="K177" s="73"/>
      <c r="L177" s="73"/>
      <c r="M177" s="73"/>
      <c r="N177" s="73"/>
      <c r="O177" s="73"/>
      <c r="P177" s="73"/>
      <c r="Q177" s="73"/>
      <c r="R177" s="76" t="n">
        <f aca="false">6500*D177-G177-H177-I177-J177-K177-L177-M177</f>
        <v>0</v>
      </c>
      <c r="S177" s="72"/>
      <c r="T177" s="72" t="n">
        <f aca="false">S177*9+S177*1.031*3+G177</f>
        <v>0</v>
      </c>
    </row>
    <row r="178" s="11" customFormat="true" ht="15" hidden="true" customHeight="false" outlineLevel="0" collapsed="false">
      <c r="A178" s="69"/>
      <c r="B178" s="231"/>
      <c r="C178" s="79"/>
      <c r="D178" s="68"/>
      <c r="E178" s="164"/>
      <c r="F178" s="232"/>
      <c r="G178" s="154" t="n">
        <f aca="false">E178*D178</f>
        <v>0</v>
      </c>
      <c r="H178" s="232"/>
      <c r="I178" s="73"/>
      <c r="J178" s="73"/>
      <c r="K178" s="73"/>
      <c r="L178" s="73"/>
      <c r="M178" s="73"/>
      <c r="N178" s="73"/>
      <c r="O178" s="73"/>
      <c r="P178" s="73"/>
      <c r="Q178" s="73"/>
      <c r="R178" s="76" t="n">
        <f aca="false">6500*D178-G178-H178-I178-J178-K178-L178-M178</f>
        <v>0</v>
      </c>
      <c r="S178" s="72"/>
      <c r="T178" s="72" t="n">
        <f aca="false">S178*9+S178*1.031*3+G178</f>
        <v>0</v>
      </c>
    </row>
    <row r="179" s="11" customFormat="true" ht="15" hidden="true" customHeight="false" outlineLevel="0" collapsed="false">
      <c r="A179" s="69"/>
      <c r="B179" s="231"/>
      <c r="C179" s="79"/>
      <c r="D179" s="68"/>
      <c r="E179" s="164"/>
      <c r="F179" s="232"/>
      <c r="G179" s="154" t="n">
        <f aca="false">E179*D179</f>
        <v>0</v>
      </c>
      <c r="H179" s="232"/>
      <c r="I179" s="73"/>
      <c r="J179" s="73"/>
      <c r="K179" s="73"/>
      <c r="L179" s="73"/>
      <c r="M179" s="73"/>
      <c r="N179" s="73"/>
      <c r="O179" s="73"/>
      <c r="P179" s="73"/>
      <c r="Q179" s="73"/>
      <c r="R179" s="76" t="n">
        <f aca="false">6500*D179-G179-H179-I179-J179-K179-L179-M179</f>
        <v>0</v>
      </c>
      <c r="S179" s="72"/>
      <c r="T179" s="72" t="n">
        <f aca="false">S179*9+S179*1.031*3+G179</f>
        <v>0</v>
      </c>
    </row>
    <row r="180" s="11" customFormat="true" ht="15" hidden="true" customHeight="false" outlineLevel="0" collapsed="false">
      <c r="A180" s="69"/>
      <c r="B180" s="231"/>
      <c r="C180" s="79"/>
      <c r="D180" s="68"/>
      <c r="E180" s="164"/>
      <c r="F180" s="232"/>
      <c r="G180" s="154" t="n">
        <f aca="false">E180*D180</f>
        <v>0</v>
      </c>
      <c r="H180" s="232"/>
      <c r="I180" s="73"/>
      <c r="J180" s="73"/>
      <c r="K180" s="73"/>
      <c r="L180" s="73"/>
      <c r="M180" s="73"/>
      <c r="N180" s="73"/>
      <c r="O180" s="73"/>
      <c r="P180" s="73"/>
      <c r="Q180" s="73"/>
      <c r="R180" s="76" t="n">
        <f aca="false">6500*D180-G180-H180-I180-J180-K180-L180-M180</f>
        <v>0</v>
      </c>
      <c r="S180" s="72"/>
      <c r="T180" s="72" t="n">
        <f aca="false">S180*9+S180*1.031*3+G180</f>
        <v>0</v>
      </c>
    </row>
    <row r="181" s="11" customFormat="true" ht="15" hidden="true" customHeight="false" outlineLevel="0" collapsed="false">
      <c r="A181" s="69"/>
      <c r="B181" s="231"/>
      <c r="C181" s="79"/>
      <c r="D181" s="68"/>
      <c r="E181" s="164"/>
      <c r="F181" s="232"/>
      <c r="G181" s="154" t="n">
        <f aca="false">E181*D181</f>
        <v>0</v>
      </c>
      <c r="H181" s="232"/>
      <c r="I181" s="73"/>
      <c r="J181" s="73"/>
      <c r="K181" s="73"/>
      <c r="L181" s="73"/>
      <c r="M181" s="73"/>
      <c r="N181" s="73"/>
      <c r="O181" s="73"/>
      <c r="P181" s="73"/>
      <c r="Q181" s="73"/>
      <c r="R181" s="76" t="n">
        <f aca="false">6500*D181-G181-H181-I181-J181-K181-L181-M181</f>
        <v>0</v>
      </c>
      <c r="S181" s="72"/>
      <c r="T181" s="72" t="n">
        <f aca="false">S181*9+S181*1.031*3+G181</f>
        <v>0</v>
      </c>
    </row>
    <row r="182" s="11" customFormat="true" ht="15" hidden="true" customHeight="false" outlineLevel="0" collapsed="false">
      <c r="A182" s="69"/>
      <c r="B182" s="69"/>
      <c r="C182" s="68"/>
      <c r="D182" s="68"/>
      <c r="E182" s="164"/>
      <c r="F182" s="232"/>
      <c r="G182" s="154" t="n">
        <f aca="false">E182*D182</f>
        <v>0</v>
      </c>
      <c r="H182" s="232"/>
      <c r="I182" s="73"/>
      <c r="J182" s="73"/>
      <c r="K182" s="73"/>
      <c r="L182" s="73"/>
      <c r="M182" s="73"/>
      <c r="N182" s="73"/>
      <c r="O182" s="73"/>
      <c r="P182" s="73"/>
      <c r="Q182" s="73"/>
      <c r="R182" s="76" t="n">
        <f aca="false">6500*D182-G182-H182-I182-J182-K182-L182-M182</f>
        <v>0</v>
      </c>
      <c r="S182" s="72"/>
      <c r="T182" s="72" t="n">
        <f aca="false">S182*9+S182*1.031*3+G182</f>
        <v>0</v>
      </c>
    </row>
    <row r="183" s="11" customFormat="true" ht="12" hidden="true" customHeight="true" outlineLevel="0" collapsed="false">
      <c r="A183" s="69"/>
      <c r="B183" s="69"/>
      <c r="C183" s="68"/>
      <c r="D183" s="68"/>
      <c r="E183" s="90"/>
      <c r="F183" s="163"/>
      <c r="G183" s="154" t="n">
        <f aca="false">E183*D183</f>
        <v>0</v>
      </c>
      <c r="H183" s="163"/>
      <c r="I183" s="73"/>
      <c r="J183" s="73"/>
      <c r="K183" s="73"/>
      <c r="L183" s="73"/>
      <c r="M183" s="73"/>
      <c r="N183" s="73"/>
      <c r="O183" s="73"/>
      <c r="P183" s="73"/>
      <c r="Q183" s="73"/>
      <c r="R183" s="76" t="n">
        <f aca="false">6500*D183-G183-H183-I183-J183-K183-L183-M183</f>
        <v>0</v>
      </c>
      <c r="S183" s="72"/>
      <c r="T183" s="72" t="n">
        <f aca="false">S183*9+S183*1.031*3+G183</f>
        <v>0</v>
      </c>
      <c r="U183" s="233"/>
    </row>
    <row r="184" s="11" customFormat="true" ht="0.75" hidden="false" customHeight="true" outlineLevel="0" collapsed="false">
      <c r="A184" s="69"/>
      <c r="B184" s="69"/>
      <c r="C184" s="68"/>
      <c r="D184" s="68"/>
      <c r="E184" s="90"/>
      <c r="F184" s="163"/>
      <c r="G184" s="154" t="n">
        <f aca="false">E184*D184</f>
        <v>0</v>
      </c>
      <c r="H184" s="163"/>
      <c r="I184" s="73"/>
      <c r="J184" s="73"/>
      <c r="K184" s="73"/>
      <c r="L184" s="73"/>
      <c r="M184" s="73"/>
      <c r="N184" s="73"/>
      <c r="O184" s="73"/>
      <c r="P184" s="73"/>
      <c r="Q184" s="73"/>
      <c r="R184" s="76" t="n">
        <f aca="false">6500*D184-G184-H184-I184-J184-K184-L184-M184</f>
        <v>0</v>
      </c>
      <c r="S184" s="72"/>
      <c r="T184" s="72" t="n">
        <f aca="false">S184*9+S184*1.031*3+G184</f>
        <v>0</v>
      </c>
    </row>
    <row r="185" s="11" customFormat="true" ht="15" hidden="false" customHeight="false" outlineLevel="0" collapsed="false">
      <c r="A185" s="69"/>
      <c r="B185" s="69" t="s">
        <v>70</v>
      </c>
      <c r="C185" s="68"/>
      <c r="D185" s="90" t="n">
        <f aca="false">SUM(D139:D176)</f>
        <v>64.5</v>
      </c>
      <c r="E185" s="164"/>
      <c r="F185" s="232"/>
      <c r="G185" s="163" t="n">
        <f aca="false">SUM(G139:G184)</f>
        <v>378297.9</v>
      </c>
      <c r="H185" s="163" t="n">
        <f aca="false">SUM(H139:H184)</f>
        <v>25596.65</v>
      </c>
      <c r="I185" s="234" t="n">
        <f aca="false">SUM(I139:I184)</f>
        <v>267.42</v>
      </c>
      <c r="J185" s="234" t="n">
        <f aca="false">SUM(J139:J184)</f>
        <v>42914.407</v>
      </c>
      <c r="K185" s="163" t="n">
        <f aca="false">SUM(K139:K184)</f>
        <v>13965.87</v>
      </c>
      <c r="L185" s="163" t="n">
        <f aca="false">SUM(L139:L184)</f>
        <v>91372.206</v>
      </c>
      <c r="M185" s="163" t="n">
        <f aca="false">SUM(M139:M184)</f>
        <v>16541.9885</v>
      </c>
      <c r="N185" s="163" t="n">
        <f aca="false">SUM(N139:N184)</f>
        <v>348.3</v>
      </c>
      <c r="O185" s="163" t="n">
        <f aca="false">SUM(O139:O184)</f>
        <v>2400.12</v>
      </c>
      <c r="P185" s="163" t="n">
        <f aca="false">SUM(P139:P184)</f>
        <v>2786.4</v>
      </c>
      <c r="Q185" s="163" t="n">
        <f aca="false">SUM(Q139:Q184)</f>
        <v>0</v>
      </c>
      <c r="R185" s="235" t="n">
        <f aca="false">SUM(R139:R184)</f>
        <v>87959.124</v>
      </c>
      <c r="S185" s="234" t="n">
        <f aca="false">SUM(S139:S184)</f>
        <v>662450.3855</v>
      </c>
      <c r="T185" s="163" t="n">
        <f aca="false">SUM(T139:T184)</f>
        <v>8583669.026</v>
      </c>
    </row>
    <row r="186" s="11" customFormat="true" ht="3.75" hidden="false" customHeight="true" outlineLevel="0" collapsed="false">
      <c r="A186" s="94"/>
      <c r="B186" s="94"/>
      <c r="C186" s="236"/>
      <c r="D186" s="237"/>
      <c r="E186" s="238"/>
      <c r="F186" s="239"/>
      <c r="G186" s="240"/>
      <c r="H186" s="240"/>
      <c r="I186" s="240"/>
      <c r="J186" s="240"/>
      <c r="K186" s="240"/>
      <c r="L186" s="240"/>
      <c r="M186" s="240"/>
      <c r="N186" s="240"/>
      <c r="O186" s="240"/>
      <c r="P186" s="240"/>
      <c r="Q186" s="240"/>
      <c r="R186" s="240"/>
      <c r="S186" s="240"/>
      <c r="T186" s="240"/>
    </row>
    <row r="187" s="11" customFormat="true" ht="12" hidden="false" customHeight="true" outlineLevel="0" collapsed="false">
      <c r="A187" s="120"/>
      <c r="B187" s="95"/>
      <c r="C187" s="96"/>
      <c r="D187" s="95"/>
      <c r="E187" s="97"/>
      <c r="F187" s="98"/>
      <c r="G187" s="98"/>
      <c r="H187" s="98"/>
      <c r="I187" s="99"/>
      <c r="J187" s="100"/>
      <c r="K187" s="100"/>
      <c r="L187" s="100"/>
      <c r="M187" s="100"/>
      <c r="N187" s="100"/>
      <c r="O187" s="100"/>
      <c r="P187" s="100"/>
      <c r="Q187" s="100"/>
      <c r="R187" s="100"/>
      <c r="S187" s="101"/>
      <c r="T187" s="101"/>
      <c r="U187" s="101"/>
      <c r="V187" s="101"/>
    </row>
    <row r="188" customFormat="false" ht="15.75" hidden="false" customHeight="false" outlineLevel="0" collapsed="false">
      <c r="A188" s="94"/>
      <c r="B188" s="95"/>
      <c r="C188" s="96"/>
      <c r="D188" s="95"/>
      <c r="E188" s="97" t="s">
        <v>71</v>
      </c>
      <c r="F188" s="98"/>
      <c r="G188" s="98"/>
      <c r="H188" s="98"/>
      <c r="I188" s="99"/>
      <c r="J188" s="100"/>
      <c r="K188" s="100"/>
      <c r="L188" s="100"/>
      <c r="M188" s="100"/>
      <c r="N188" s="100"/>
      <c r="O188" s="100"/>
      <c r="P188" s="100"/>
      <c r="Q188" s="100" t="s">
        <v>72</v>
      </c>
      <c r="R188" s="100"/>
      <c r="S188" s="101"/>
      <c r="T188" s="102"/>
      <c r="U188" s="102"/>
      <c r="V188" s="102"/>
    </row>
    <row r="189" customFormat="false" ht="30" hidden="false" customHeight="true" outlineLevel="0" collapsed="false">
      <c r="A189" s="94"/>
      <c r="B189" s="95"/>
      <c r="C189" s="96"/>
      <c r="D189" s="95"/>
      <c r="E189" s="97" t="s">
        <v>73</v>
      </c>
      <c r="F189" s="98"/>
      <c r="G189" s="98"/>
      <c r="H189" s="98"/>
      <c r="I189" s="99"/>
      <c r="J189" s="100"/>
      <c r="K189" s="100"/>
      <c r="L189" s="100"/>
      <c r="M189" s="100"/>
      <c r="N189" s="100"/>
      <c r="O189" s="100"/>
      <c r="P189" s="100"/>
      <c r="Q189" s="100" t="s">
        <v>74</v>
      </c>
      <c r="R189" s="100"/>
      <c r="S189" s="101"/>
      <c r="T189" s="102"/>
      <c r="U189" s="102"/>
      <c r="V189" s="102"/>
    </row>
    <row r="190" customFormat="false" ht="15" hidden="false" customHeight="false" outlineLevel="0" collapsed="false">
      <c r="A190" s="94"/>
      <c r="B190" s="94"/>
      <c r="C190" s="236"/>
      <c r="D190" s="237"/>
      <c r="E190" s="238"/>
      <c r="F190" s="239"/>
      <c r="G190" s="240"/>
      <c r="H190" s="240"/>
      <c r="I190" s="240"/>
      <c r="J190" s="240"/>
      <c r="K190" s="240"/>
      <c r="L190" s="240"/>
      <c r="M190" s="240"/>
      <c r="N190" s="240"/>
      <c r="O190" s="240"/>
      <c r="P190" s="240"/>
      <c r="Q190" s="240"/>
      <c r="R190" s="240"/>
      <c r="S190" s="240"/>
      <c r="T190" s="240"/>
    </row>
    <row r="191" customFormat="false" ht="15" hidden="false" customHeight="false" outlineLevel="0" collapsed="false">
      <c r="A191" s="94"/>
      <c r="B191" s="94"/>
      <c r="C191" s="236"/>
      <c r="D191" s="237"/>
      <c r="E191" s="238"/>
      <c r="F191" s="239"/>
      <c r="G191" s="240"/>
      <c r="H191" s="240"/>
      <c r="I191" s="240"/>
      <c r="J191" s="240"/>
      <c r="K191" s="240"/>
      <c r="L191" s="240"/>
      <c r="M191" s="240"/>
      <c r="N191" s="240"/>
      <c r="O191" s="240"/>
      <c r="P191" s="240"/>
      <c r="Q191" s="240"/>
      <c r="R191" s="240"/>
      <c r="S191" s="240"/>
      <c r="T191" s="240"/>
    </row>
    <row r="192" customFormat="false" ht="20.25" hidden="false" customHeight="true" outlineLevel="0" collapsed="false">
      <c r="A192" s="6"/>
      <c r="B192" s="7"/>
      <c r="C192" s="8"/>
      <c r="D192" s="7"/>
      <c r="E192" s="7"/>
      <c r="F192" s="9"/>
      <c r="G192" s="9"/>
      <c r="H192" s="9"/>
      <c r="I192" s="7"/>
      <c r="J192" s="10"/>
      <c r="K192" s="7"/>
      <c r="L192" s="7"/>
      <c r="M192" s="7"/>
      <c r="N192" s="7"/>
      <c r="O192" s="7"/>
      <c r="P192" s="7"/>
      <c r="Q192" s="241" t="s">
        <v>119</v>
      </c>
      <c r="R192" s="12" t="n">
        <v>5</v>
      </c>
      <c r="S192" s="13"/>
      <c r="T192" s="14"/>
      <c r="U192" s="15"/>
      <c r="V192" s="11"/>
    </row>
    <row r="193" customFormat="false" ht="33" hidden="false" customHeight="true" outlineLevel="0" collapsed="false">
      <c r="A193" s="6"/>
      <c r="B193" s="7"/>
      <c r="C193" s="8"/>
      <c r="D193" s="7"/>
      <c r="E193" s="7"/>
      <c r="F193" s="9"/>
      <c r="G193" s="9"/>
      <c r="H193" s="9"/>
      <c r="I193" s="7"/>
      <c r="J193" s="10"/>
      <c r="K193" s="7"/>
      <c r="L193" s="7"/>
      <c r="M193" s="7"/>
      <c r="N193" s="7"/>
      <c r="O193" s="7"/>
      <c r="P193" s="7"/>
      <c r="Q193" s="242" t="s">
        <v>4</v>
      </c>
      <c r="R193" s="242"/>
      <c r="S193" s="242"/>
      <c r="T193" s="242"/>
      <c r="U193" s="242"/>
      <c r="V193" s="170"/>
    </row>
    <row r="194" customFormat="false" ht="20.25" hidden="false" customHeight="true" outlineLevel="0" collapsed="false">
      <c r="A194" s="6"/>
      <c r="B194" s="7"/>
      <c r="C194" s="8"/>
      <c r="D194" s="7"/>
      <c r="E194" s="7"/>
      <c r="F194" s="9"/>
      <c r="G194" s="9"/>
      <c r="H194" s="9"/>
      <c r="I194" s="7"/>
      <c r="J194" s="10"/>
      <c r="K194" s="7"/>
      <c r="L194" s="7"/>
      <c r="M194" s="7"/>
      <c r="N194" s="7"/>
      <c r="O194" s="7"/>
      <c r="P194" s="7"/>
      <c r="Q194" s="18"/>
      <c r="R194" s="18"/>
      <c r="S194" s="18"/>
      <c r="T194" s="19" t="s">
        <v>6</v>
      </c>
      <c r="U194" s="18"/>
      <c r="V194" s="19"/>
    </row>
    <row r="195" customFormat="false" ht="57.75" hidden="false" customHeight="true" outlineLevel="0" collapsed="false">
      <c r="A195" s="6"/>
      <c r="B195" s="7"/>
      <c r="C195" s="8"/>
      <c r="D195" s="7"/>
      <c r="E195" s="7"/>
      <c r="F195" s="9"/>
      <c r="G195" s="9"/>
      <c r="H195" s="9"/>
      <c r="I195" s="7"/>
      <c r="J195" s="10"/>
      <c r="K195" s="7"/>
      <c r="L195" s="7"/>
      <c r="M195" s="7"/>
      <c r="N195" s="7"/>
      <c r="O195" s="7"/>
      <c r="P195" s="7"/>
      <c r="Q195" s="171" t="s">
        <v>120</v>
      </c>
      <c r="R195" s="171"/>
      <c r="S195" s="171"/>
      <c r="T195" s="171"/>
      <c r="U195" s="171"/>
      <c r="V195" s="172"/>
    </row>
    <row r="196" customFormat="false" ht="18.75" hidden="false" customHeight="false" outlineLevel="0" collapsed="false">
      <c r="O196" s="22"/>
      <c r="P196" s="22"/>
      <c r="Q196" s="22"/>
      <c r="R196" s="22"/>
      <c r="S196" s="23"/>
    </row>
    <row r="197" customFormat="false" ht="24" hidden="false" customHeight="true" outlineLevel="0" collapsed="false">
      <c r="S197" s="243"/>
      <c r="T197" s="244"/>
      <c r="V197" s="245"/>
    </row>
    <row r="198" customFormat="false" ht="18.75" hidden="false" customHeight="false" outlineLevel="0" collapsed="false">
      <c r="B198" s="25" t="s">
        <v>8</v>
      </c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6"/>
      <c r="P198" s="26"/>
      <c r="Q198" s="26"/>
      <c r="R198" s="26"/>
      <c r="S198" s="26"/>
      <c r="T198" s="26"/>
      <c r="U198" s="24"/>
      <c r="V198" s="24"/>
    </row>
    <row r="199" customFormat="false" ht="43.5" hidden="false" customHeight="true" outlineLevel="0" collapsed="false">
      <c r="B199" s="27" t="s">
        <v>121</v>
      </c>
      <c r="C199" s="27"/>
      <c r="D199" s="27"/>
      <c r="E199" s="27"/>
      <c r="F199" s="27"/>
      <c r="G199" s="27"/>
      <c r="H199" s="27"/>
      <c r="I199" s="27"/>
      <c r="J199" s="27"/>
      <c r="K199" s="27"/>
      <c r="L199" s="27"/>
      <c r="M199" s="27"/>
      <c r="N199" s="186"/>
      <c r="O199" s="24"/>
      <c r="P199" s="24"/>
      <c r="Q199" s="24"/>
      <c r="R199" s="24"/>
      <c r="S199" s="24"/>
      <c r="T199" s="24"/>
      <c r="U199" s="24"/>
      <c r="V199" s="24"/>
    </row>
    <row r="200" customFormat="false" ht="15" hidden="false" customHeight="false" outlineLevel="0" collapsed="false">
      <c r="B200" s="246" t="s">
        <v>10</v>
      </c>
      <c r="C200" s="246"/>
      <c r="D200" s="246"/>
      <c r="E200" s="246"/>
      <c r="F200" s="246"/>
      <c r="G200" s="246"/>
      <c r="H200" s="246"/>
      <c r="I200" s="246"/>
      <c r="J200" s="246"/>
      <c r="K200" s="246"/>
      <c r="L200" s="246"/>
      <c r="M200" s="246"/>
    </row>
    <row r="201" customFormat="false" ht="15" hidden="false" customHeight="false" outlineLevel="0" collapsed="false">
      <c r="A201" s="7"/>
      <c r="B201" s="14" t="s">
        <v>122</v>
      </c>
      <c r="C201" s="30"/>
      <c r="D201" s="14"/>
      <c r="E201" s="14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</row>
    <row r="202" customFormat="false" ht="15" hidden="false" customHeight="false" outlineLevel="0" collapsed="false">
      <c r="A202" s="7"/>
      <c r="B202" s="14" t="s">
        <v>123</v>
      </c>
      <c r="C202" s="30"/>
      <c r="D202" s="14" t="s">
        <v>124</v>
      </c>
      <c r="E202" s="14"/>
      <c r="F202" s="7"/>
      <c r="G202" s="7"/>
      <c r="H202" s="7"/>
      <c r="I202" s="7"/>
      <c r="J202" s="7"/>
      <c r="K202" s="7"/>
      <c r="L202" s="7"/>
      <c r="M202" s="7"/>
      <c r="N202" s="7"/>
      <c r="O202" s="7"/>
      <c r="P202" s="7"/>
      <c r="Q202" s="7"/>
      <c r="R202" s="7"/>
      <c r="S202" s="7"/>
      <c r="T202" s="7"/>
      <c r="U202" s="7"/>
      <c r="V202" s="7"/>
    </row>
    <row r="203" s="11" customFormat="true" ht="12.75" hidden="false" customHeight="true" outlineLevel="0" collapsed="false">
      <c r="A203" s="33" t="s">
        <v>6</v>
      </c>
      <c r="B203" s="34" t="s">
        <v>13</v>
      </c>
      <c r="C203" s="35" t="s">
        <v>14</v>
      </c>
      <c r="D203" s="36" t="s">
        <v>15</v>
      </c>
      <c r="E203" s="247" t="s">
        <v>16</v>
      </c>
      <c r="F203" s="248" t="s">
        <v>17</v>
      </c>
      <c r="G203" s="38" t="s">
        <v>18</v>
      </c>
      <c r="H203" s="38" t="s">
        <v>19</v>
      </c>
      <c r="I203" s="40" t="s">
        <v>102</v>
      </c>
      <c r="J203" s="40"/>
      <c r="K203" s="40"/>
      <c r="L203" s="40"/>
      <c r="M203" s="249" t="s">
        <v>125</v>
      </c>
      <c r="N203" s="249"/>
      <c r="O203" s="250" t="s">
        <v>126</v>
      </c>
      <c r="P203" s="250"/>
      <c r="Q203" s="250"/>
      <c r="R203" s="250"/>
      <c r="S203" s="250"/>
      <c r="T203" s="250"/>
      <c r="U203" s="119" t="s">
        <v>23</v>
      </c>
      <c r="V203" s="42" t="s">
        <v>127</v>
      </c>
    </row>
    <row r="204" s="11" customFormat="true" ht="12.75" hidden="false" customHeight="true" outlineLevel="0" collapsed="false">
      <c r="A204" s="33"/>
      <c r="B204" s="43" t="s">
        <v>26</v>
      </c>
      <c r="C204" s="35"/>
      <c r="D204" s="43" t="s">
        <v>27</v>
      </c>
      <c r="E204" s="247"/>
      <c r="F204" s="248"/>
      <c r="G204" s="38"/>
      <c r="H204" s="38"/>
      <c r="I204" s="44" t="s">
        <v>128</v>
      </c>
      <c r="J204" s="44" t="s">
        <v>129</v>
      </c>
      <c r="K204" s="251" t="s">
        <v>130</v>
      </c>
      <c r="L204" s="121" t="s">
        <v>30</v>
      </c>
      <c r="M204" s="45" t="s">
        <v>131</v>
      </c>
      <c r="N204" s="252" t="s">
        <v>32</v>
      </c>
      <c r="O204" s="44" t="s">
        <v>33</v>
      </c>
      <c r="P204" s="49"/>
      <c r="Q204" s="49" t="s">
        <v>34</v>
      </c>
      <c r="R204" s="46"/>
      <c r="S204" s="47"/>
      <c r="T204" s="44" t="s">
        <v>132</v>
      </c>
      <c r="U204" s="119"/>
      <c r="V204" s="42"/>
    </row>
    <row r="205" s="11" customFormat="true" ht="15" hidden="false" customHeight="false" outlineLevel="0" collapsed="false">
      <c r="A205" s="33"/>
      <c r="B205" s="43"/>
      <c r="C205" s="35"/>
      <c r="D205" s="43" t="s">
        <v>36</v>
      </c>
      <c r="E205" s="247"/>
      <c r="F205" s="248"/>
      <c r="G205" s="38"/>
      <c r="H205" s="38"/>
      <c r="I205" s="44"/>
      <c r="J205" s="44"/>
      <c r="K205" s="251"/>
      <c r="L205" s="121"/>
      <c r="M205" s="45"/>
      <c r="N205" s="252"/>
      <c r="O205" s="44"/>
      <c r="P205" s="49"/>
      <c r="Q205" s="49"/>
      <c r="R205" s="46"/>
      <c r="S205" s="47"/>
      <c r="T205" s="44"/>
      <c r="U205" s="119"/>
      <c r="V205" s="42"/>
    </row>
    <row r="206" s="11" customFormat="true" ht="15" hidden="false" customHeight="false" outlineLevel="0" collapsed="false">
      <c r="A206" s="50"/>
      <c r="B206" s="43"/>
      <c r="C206" s="35"/>
      <c r="D206" s="43"/>
      <c r="E206" s="247"/>
      <c r="F206" s="248"/>
      <c r="G206" s="38"/>
      <c r="H206" s="38"/>
      <c r="I206" s="44"/>
      <c r="J206" s="44"/>
      <c r="K206" s="251"/>
      <c r="L206" s="121"/>
      <c r="M206" s="45"/>
      <c r="N206" s="252"/>
      <c r="O206" s="44"/>
      <c r="P206" s="49"/>
      <c r="Q206" s="49"/>
      <c r="R206" s="46"/>
      <c r="S206" s="47"/>
      <c r="T206" s="44"/>
      <c r="U206" s="119"/>
      <c r="V206" s="42"/>
    </row>
    <row r="207" s="11" customFormat="true" ht="71.25" hidden="false" customHeight="true" outlineLevel="0" collapsed="false">
      <c r="A207" s="51"/>
      <c r="B207" s="52"/>
      <c r="C207" s="35"/>
      <c r="D207" s="53"/>
      <c r="E207" s="247"/>
      <c r="F207" s="248"/>
      <c r="G207" s="38"/>
      <c r="H207" s="38"/>
      <c r="I207" s="44"/>
      <c r="J207" s="44"/>
      <c r="K207" s="251"/>
      <c r="L207" s="121"/>
      <c r="M207" s="45"/>
      <c r="N207" s="252"/>
      <c r="O207" s="44"/>
      <c r="P207" s="49"/>
      <c r="Q207" s="49"/>
      <c r="R207" s="46"/>
      <c r="S207" s="47"/>
      <c r="T207" s="44"/>
      <c r="U207" s="119"/>
      <c r="V207" s="42"/>
      <c r="W207" s="253"/>
      <c r="X207" s="254"/>
      <c r="Y207" s="254"/>
      <c r="Z207" s="254"/>
      <c r="AA207" s="254"/>
      <c r="AB207" s="254"/>
      <c r="AC207" s="254"/>
      <c r="AD207" s="254"/>
      <c r="AE207" s="254"/>
      <c r="AF207" s="254"/>
      <c r="AG207" s="254"/>
      <c r="AH207" s="254"/>
      <c r="AI207" s="254"/>
      <c r="AJ207" s="254"/>
      <c r="AK207" s="254"/>
      <c r="AL207" s="255"/>
      <c r="AM207" s="255"/>
      <c r="AN207" s="255"/>
      <c r="AO207" s="255"/>
      <c r="AP207" s="255"/>
    </row>
    <row r="208" s="11" customFormat="true" ht="18.75" hidden="false" customHeight="true" outlineLevel="0" collapsed="false">
      <c r="A208" s="123" t="n">
        <v>1</v>
      </c>
      <c r="B208" s="55" t="s">
        <v>37</v>
      </c>
      <c r="C208" s="54" t="s">
        <v>38</v>
      </c>
      <c r="D208" s="54" t="n">
        <v>1</v>
      </c>
      <c r="E208" s="124" t="n">
        <v>8914</v>
      </c>
      <c r="F208" s="124" t="n">
        <v>16</v>
      </c>
      <c r="G208" s="125" t="n">
        <f aca="false">E208*D208</f>
        <v>8914</v>
      </c>
      <c r="H208" s="125" t="n">
        <f aca="false">G208*10%</f>
        <v>891.4</v>
      </c>
      <c r="I208" s="223"/>
      <c r="J208" s="58"/>
      <c r="K208" s="58"/>
      <c r="L208" s="58"/>
      <c r="M208" s="58" t="n">
        <f aca="false">(G208+H208+I208+K208+L208)*30%</f>
        <v>2941.62</v>
      </c>
      <c r="N208" s="58" t="n">
        <f aca="false">(G208+H208+I208+J208+K208+L208)*5%</f>
        <v>490.27</v>
      </c>
      <c r="O208" s="58"/>
      <c r="P208" s="58"/>
      <c r="Q208" s="58"/>
      <c r="R208" s="58"/>
      <c r="S208" s="58"/>
      <c r="T208" s="59"/>
      <c r="U208" s="60"/>
      <c r="V208" s="61" t="n">
        <f aca="false">G208+H208+I208+J208+K208+L208+M208+N208+O208+Q208+T208+U208</f>
        <v>13237.29</v>
      </c>
      <c r="W208" s="253"/>
      <c r="X208" s="254"/>
      <c r="Y208" s="254"/>
      <c r="Z208" s="254"/>
      <c r="AA208" s="254"/>
      <c r="AB208" s="254"/>
      <c r="AC208" s="254"/>
      <c r="AD208" s="254"/>
      <c r="AE208" s="254"/>
      <c r="AF208" s="254"/>
      <c r="AG208" s="254"/>
      <c r="AH208" s="256"/>
      <c r="AI208" s="254"/>
      <c r="AJ208" s="254"/>
      <c r="AK208" s="254"/>
      <c r="AL208" s="255"/>
      <c r="AM208" s="255"/>
      <c r="AN208" s="255"/>
      <c r="AO208" s="255"/>
      <c r="AP208" s="255"/>
    </row>
    <row r="209" s="11" customFormat="true" ht="16.5" hidden="false" customHeight="true" outlineLevel="0" collapsed="false">
      <c r="A209" s="126" t="n">
        <v>2</v>
      </c>
      <c r="B209" s="63" t="s">
        <v>39</v>
      </c>
      <c r="C209" s="62" t="s">
        <v>40</v>
      </c>
      <c r="D209" s="62" t="n">
        <v>1</v>
      </c>
      <c r="E209" s="124" t="n">
        <v>7732</v>
      </c>
      <c r="F209" s="124" t="n">
        <v>14</v>
      </c>
      <c r="G209" s="125" t="n">
        <f aca="false">E209*D209</f>
        <v>7732</v>
      </c>
      <c r="H209" s="125" t="n">
        <f aca="false">G209*10%</f>
        <v>773.2</v>
      </c>
      <c r="I209" s="58"/>
      <c r="J209" s="64"/>
      <c r="K209" s="64"/>
      <c r="L209" s="64"/>
      <c r="M209" s="58" t="n">
        <f aca="false">(G209+H209+I209+K209+L209)*20%</f>
        <v>1701.04</v>
      </c>
      <c r="N209" s="58" t="n">
        <f aca="false">(G209+H209+I209+J209+K209+L209)*5%</f>
        <v>425.26</v>
      </c>
      <c r="O209" s="64"/>
      <c r="P209" s="64"/>
      <c r="Q209" s="58"/>
      <c r="R209" s="64"/>
      <c r="S209" s="64"/>
      <c r="T209" s="59"/>
      <c r="U209" s="60"/>
      <c r="V209" s="61" t="n">
        <f aca="false">G209+H209+I209+J209+K209+L209+M209+N209+O209+Q209+T209+U209</f>
        <v>10631.5</v>
      </c>
      <c r="W209" s="253"/>
      <c r="X209" s="254"/>
      <c r="Y209" s="254"/>
      <c r="Z209" s="254"/>
      <c r="AA209" s="254"/>
      <c r="AB209" s="254"/>
      <c r="AC209" s="254"/>
      <c r="AD209" s="254"/>
      <c r="AE209" s="254"/>
      <c r="AF209" s="254"/>
      <c r="AG209" s="254"/>
      <c r="AH209" s="254"/>
      <c r="AI209" s="254"/>
      <c r="AJ209" s="254"/>
      <c r="AK209" s="254"/>
      <c r="AL209" s="255"/>
      <c r="AM209" s="255"/>
      <c r="AN209" s="255"/>
      <c r="AO209" s="255"/>
      <c r="AP209" s="255"/>
    </row>
    <row r="210" s="11" customFormat="true" ht="14.25" hidden="false" customHeight="true" outlineLevel="0" collapsed="false">
      <c r="A210" s="126" t="n">
        <v>3</v>
      </c>
      <c r="B210" s="65" t="s">
        <v>41</v>
      </c>
      <c r="C210" s="67" t="s">
        <v>42</v>
      </c>
      <c r="D210" s="62" t="n">
        <v>0.75</v>
      </c>
      <c r="E210" s="124" t="n">
        <v>5527</v>
      </c>
      <c r="F210" s="124" t="n">
        <v>9</v>
      </c>
      <c r="G210" s="125" t="n">
        <f aca="false">E210*D210</f>
        <v>4145.25</v>
      </c>
      <c r="H210" s="125" t="n">
        <f aca="false">G210*10%</f>
        <v>414.525</v>
      </c>
      <c r="I210" s="58"/>
      <c r="J210" s="64"/>
      <c r="K210" s="64"/>
      <c r="L210" s="64"/>
      <c r="M210" s="58" t="n">
        <f aca="false">(G210+H210+I210+K210+L210)*10%</f>
        <v>455.9775</v>
      </c>
      <c r="N210" s="58" t="n">
        <f aca="false">(G210+H210+I210+J210+K210+L210)*5%</f>
        <v>227.98875</v>
      </c>
      <c r="O210" s="64"/>
      <c r="P210" s="64"/>
      <c r="Q210" s="58"/>
      <c r="R210" s="64"/>
      <c r="S210" s="64"/>
      <c r="T210" s="59"/>
      <c r="U210" s="60" t="n">
        <f aca="false">8000*D210-G210-H210-I210-J210-K210-L210-M210-N210</f>
        <v>756.25875</v>
      </c>
      <c r="V210" s="61" t="n">
        <f aca="false">G210+H210+I210+J210+K210+L210+M210+N210+O210+Q210+T210+U210</f>
        <v>6000</v>
      </c>
      <c r="W210" s="253"/>
      <c r="X210" s="254"/>
      <c r="Y210" s="254"/>
      <c r="Z210" s="254"/>
      <c r="AA210" s="254"/>
      <c r="AB210" s="254"/>
      <c r="AC210" s="254"/>
      <c r="AD210" s="254"/>
      <c r="AE210" s="254"/>
      <c r="AF210" s="254"/>
      <c r="AG210" s="254"/>
      <c r="AH210" s="254"/>
      <c r="AI210" s="254"/>
      <c r="AJ210" s="254"/>
      <c r="AK210" s="254"/>
      <c r="AL210" s="255"/>
      <c r="AM210" s="255"/>
      <c r="AN210" s="255"/>
      <c r="AO210" s="255"/>
      <c r="AP210" s="255"/>
    </row>
    <row r="211" s="11" customFormat="true" ht="19.5" hidden="false" customHeight="true" outlineLevel="0" collapsed="false">
      <c r="A211" s="126"/>
      <c r="B211" s="65"/>
      <c r="C211" s="67"/>
      <c r="D211" s="62" t="n">
        <v>1</v>
      </c>
      <c r="E211" s="124" t="n">
        <v>6773</v>
      </c>
      <c r="F211" s="124" t="n">
        <v>12</v>
      </c>
      <c r="G211" s="125" t="n">
        <f aca="false">E211*D211</f>
        <v>6773</v>
      </c>
      <c r="H211" s="125" t="n">
        <f aca="false">G211*10%</f>
        <v>677.3</v>
      </c>
      <c r="I211" s="58"/>
      <c r="J211" s="64"/>
      <c r="K211" s="64"/>
      <c r="L211" s="64"/>
      <c r="M211" s="58" t="n">
        <f aca="false">(G211+H211+I211+K211+L211)*30%</f>
        <v>2235.09</v>
      </c>
      <c r="N211" s="58" t="n">
        <f aca="false">(G211+H211+I211+J211+K211+L211)*5%</f>
        <v>372.515</v>
      </c>
      <c r="O211" s="64"/>
      <c r="P211" s="64"/>
      <c r="Q211" s="58"/>
      <c r="R211" s="64"/>
      <c r="S211" s="64"/>
      <c r="T211" s="59"/>
      <c r="U211" s="60"/>
      <c r="V211" s="61" t="n">
        <f aca="false">G211+H211+I211+J211+K211+L211+M211+N211+O211+Q211+T211+U211+0.01</f>
        <v>10057.915</v>
      </c>
      <c r="W211" s="253"/>
      <c r="X211" s="254"/>
      <c r="Y211" s="254"/>
      <c r="Z211" s="254"/>
      <c r="AA211" s="254"/>
      <c r="AB211" s="254"/>
      <c r="AC211" s="254"/>
      <c r="AD211" s="254"/>
      <c r="AE211" s="254"/>
      <c r="AF211" s="254"/>
      <c r="AG211" s="254"/>
      <c r="AH211" s="254"/>
      <c r="AI211" s="254"/>
      <c r="AJ211" s="254"/>
      <c r="AK211" s="254"/>
      <c r="AL211" s="255"/>
      <c r="AM211" s="255"/>
      <c r="AN211" s="255"/>
      <c r="AO211" s="255"/>
      <c r="AP211" s="255"/>
    </row>
    <row r="212" s="11" customFormat="true" ht="33.75" hidden="false" customHeight="true" outlineLevel="0" collapsed="false">
      <c r="A212" s="123" t="n">
        <v>4</v>
      </c>
      <c r="B212" s="65" t="s">
        <v>43</v>
      </c>
      <c r="C212" s="67" t="n">
        <v>3475</v>
      </c>
      <c r="D212" s="67" t="n">
        <v>1</v>
      </c>
      <c r="E212" s="124" t="n">
        <v>5815</v>
      </c>
      <c r="F212" s="124" t="n">
        <v>10</v>
      </c>
      <c r="G212" s="125" t="n">
        <f aca="false">E212*D212</f>
        <v>5815</v>
      </c>
      <c r="H212" s="125" t="n">
        <f aca="false">G212*10%</f>
        <v>581.5</v>
      </c>
      <c r="I212" s="58"/>
      <c r="J212" s="64"/>
      <c r="K212" s="64"/>
      <c r="L212" s="64"/>
      <c r="M212" s="58" t="n">
        <f aca="false">(G212+H212+I212+K212+L212)*30%</f>
        <v>1918.95</v>
      </c>
      <c r="N212" s="58" t="n">
        <f aca="false">(G212+H212+I212+J212+K212+L212)*5%</f>
        <v>319.825</v>
      </c>
      <c r="O212" s="64"/>
      <c r="P212" s="64"/>
      <c r="Q212" s="58"/>
      <c r="R212" s="64"/>
      <c r="S212" s="64"/>
      <c r="T212" s="59"/>
      <c r="U212" s="60"/>
      <c r="V212" s="61" t="n">
        <f aca="false">G212+H212+I212+J212+K212+L212+M212+N212+O212+Q212+T212+U212</f>
        <v>8635.275</v>
      </c>
      <c r="W212" s="253"/>
      <c r="X212" s="254"/>
      <c r="Y212" s="254"/>
      <c r="Z212" s="254"/>
      <c r="AA212" s="254"/>
      <c r="AB212" s="254"/>
      <c r="AC212" s="254"/>
      <c r="AD212" s="254"/>
      <c r="AE212" s="254"/>
      <c r="AF212" s="254"/>
      <c r="AG212" s="254"/>
      <c r="AH212" s="256"/>
      <c r="AI212" s="254"/>
      <c r="AJ212" s="254"/>
      <c r="AK212" s="254"/>
      <c r="AL212" s="255"/>
      <c r="AM212" s="255"/>
      <c r="AN212" s="255"/>
      <c r="AO212" s="255"/>
      <c r="AP212" s="255"/>
    </row>
    <row r="213" s="11" customFormat="true" ht="18" hidden="false" customHeight="true" outlineLevel="0" collapsed="false">
      <c r="A213" s="143" t="n">
        <v>5</v>
      </c>
      <c r="B213" s="63" t="s">
        <v>44</v>
      </c>
      <c r="C213" s="62" t="s">
        <v>45</v>
      </c>
      <c r="D213" s="62" t="n">
        <v>0.75</v>
      </c>
      <c r="E213" s="124" t="n">
        <v>7253</v>
      </c>
      <c r="F213" s="124" t="n">
        <v>13</v>
      </c>
      <c r="G213" s="125" t="n">
        <f aca="false">E213*D213</f>
        <v>5439.75</v>
      </c>
      <c r="H213" s="125" t="n">
        <f aca="false">G213*10%</f>
        <v>543.975</v>
      </c>
      <c r="I213" s="64"/>
      <c r="J213" s="64"/>
      <c r="K213" s="64"/>
      <c r="L213" s="64"/>
      <c r="M213" s="58" t="n">
        <f aca="false">(G213+H213+I213+K213+L213)*30%</f>
        <v>1795.1175</v>
      </c>
      <c r="N213" s="58" t="n">
        <f aca="false">(G213+H213+I213+J213+K213+L213)*5%</f>
        <v>299.18625</v>
      </c>
      <c r="O213" s="64"/>
      <c r="P213" s="64"/>
      <c r="Q213" s="58"/>
      <c r="R213" s="64"/>
      <c r="S213" s="64"/>
      <c r="T213" s="59"/>
      <c r="U213" s="60"/>
      <c r="V213" s="61" t="n">
        <f aca="false">G213+H213+I213+J213+K213+L213+M213+N213+O213+Q213+T213+U213</f>
        <v>8078.02875</v>
      </c>
      <c r="W213" s="253"/>
      <c r="X213" s="254"/>
      <c r="Y213" s="254"/>
      <c r="Z213" s="254"/>
      <c r="AA213" s="254"/>
      <c r="AB213" s="254"/>
      <c r="AC213" s="254"/>
      <c r="AD213" s="254"/>
      <c r="AE213" s="254"/>
      <c r="AF213" s="254"/>
      <c r="AG213" s="254"/>
      <c r="AH213" s="254"/>
      <c r="AI213" s="254"/>
      <c r="AJ213" s="254"/>
      <c r="AK213" s="254"/>
      <c r="AL213" s="255"/>
      <c r="AM213" s="255"/>
      <c r="AN213" s="255"/>
      <c r="AO213" s="255"/>
      <c r="AP213" s="255"/>
    </row>
    <row r="214" s="11" customFormat="true" ht="35.25" hidden="false" customHeight="true" outlineLevel="0" collapsed="false">
      <c r="A214" s="143" t="n">
        <v>6</v>
      </c>
      <c r="B214" s="77" t="s">
        <v>133</v>
      </c>
      <c r="C214" s="68" t="n">
        <v>3231</v>
      </c>
      <c r="D214" s="79" t="n">
        <v>1</v>
      </c>
      <c r="E214" s="154" t="n">
        <v>4633</v>
      </c>
      <c r="F214" s="154" t="n">
        <v>6</v>
      </c>
      <c r="G214" s="156" t="n">
        <f aca="false">E214*D214</f>
        <v>4633</v>
      </c>
      <c r="H214" s="156"/>
      <c r="I214" s="74"/>
      <c r="J214" s="73"/>
      <c r="K214" s="73"/>
      <c r="L214" s="73" t="n">
        <f aca="false">E214*10%*D214</f>
        <v>463.3</v>
      </c>
      <c r="M214" s="74" t="n">
        <f aca="false">(G214+H214+I214+K214+L214)*30%</f>
        <v>1528.89</v>
      </c>
      <c r="N214" s="58"/>
      <c r="O214" s="73"/>
      <c r="P214" s="73"/>
      <c r="Q214" s="74"/>
      <c r="R214" s="73"/>
      <c r="S214" s="73"/>
      <c r="T214" s="74"/>
      <c r="U214" s="76" t="n">
        <f aca="false">8000*D214-G214-H214-I214-J214-K214-L214-M214-N214</f>
        <v>1374.81</v>
      </c>
      <c r="V214" s="72" t="n">
        <f aca="false">G214+H214+I214+J214+K214+L214+M214+N214+O214+Q214+T214+U214</f>
        <v>8000</v>
      </c>
      <c r="W214" s="253"/>
      <c r="X214" s="254"/>
      <c r="Y214" s="254"/>
      <c r="Z214" s="254"/>
      <c r="AA214" s="254"/>
      <c r="AB214" s="254"/>
      <c r="AC214" s="254"/>
      <c r="AD214" s="254"/>
      <c r="AE214" s="254"/>
      <c r="AF214" s="254"/>
      <c r="AG214" s="254"/>
      <c r="AH214" s="254"/>
      <c r="AI214" s="254"/>
      <c r="AJ214" s="254"/>
      <c r="AK214" s="254"/>
      <c r="AL214" s="255"/>
      <c r="AM214" s="255"/>
      <c r="AN214" s="255"/>
      <c r="AO214" s="255"/>
      <c r="AP214" s="255"/>
    </row>
    <row r="215" s="11" customFormat="true" ht="18.75" hidden="false" customHeight="true" outlineLevel="0" collapsed="false">
      <c r="A215" s="126" t="n">
        <v>7</v>
      </c>
      <c r="B215" s="63" t="s">
        <v>134</v>
      </c>
      <c r="C215" s="62" t="n">
        <v>2332</v>
      </c>
      <c r="D215" s="62" t="n">
        <v>1</v>
      </c>
      <c r="E215" s="124" t="n">
        <v>7732</v>
      </c>
      <c r="F215" s="124" t="n">
        <v>14</v>
      </c>
      <c r="G215" s="125" t="n">
        <f aca="false">E215*D215</f>
        <v>7732</v>
      </c>
      <c r="H215" s="125" t="n">
        <f aca="false">G215*10%</f>
        <v>773.2</v>
      </c>
      <c r="I215" s="58"/>
      <c r="J215" s="64"/>
      <c r="K215" s="64"/>
      <c r="L215" s="64"/>
      <c r="M215" s="58" t="n">
        <v>2551.56</v>
      </c>
      <c r="N215" s="58" t="n">
        <f aca="false">(G215+H215+I215+J215+K215+L215)*5%</f>
        <v>425.26</v>
      </c>
      <c r="O215" s="64"/>
      <c r="P215" s="64"/>
      <c r="Q215" s="64"/>
      <c r="R215" s="64"/>
      <c r="S215" s="64"/>
      <c r="T215" s="58"/>
      <c r="U215" s="60"/>
      <c r="V215" s="61" t="n">
        <f aca="false">G215+H215+I215+J215+K215+L215+M215+N215+O215+Q215+T215+U215</f>
        <v>11482.02</v>
      </c>
    </row>
    <row r="216" s="11" customFormat="true" ht="19.5" hidden="false" customHeight="true" outlineLevel="0" collapsed="false">
      <c r="A216" s="126" t="n">
        <v>8</v>
      </c>
      <c r="B216" s="65" t="s">
        <v>135</v>
      </c>
      <c r="C216" s="67" t="n">
        <v>2332</v>
      </c>
      <c r="D216" s="62" t="n">
        <v>2</v>
      </c>
      <c r="E216" s="124" t="n">
        <v>7253</v>
      </c>
      <c r="F216" s="159" t="s">
        <v>54</v>
      </c>
      <c r="G216" s="125" t="n">
        <f aca="false">E216*D216</f>
        <v>14506</v>
      </c>
      <c r="H216" s="125" t="n">
        <f aca="false">G216*10%</f>
        <v>1450.6</v>
      </c>
      <c r="I216" s="58"/>
      <c r="J216" s="64"/>
      <c r="K216" s="64"/>
      <c r="L216" s="58"/>
      <c r="M216" s="58" t="n">
        <f aca="false">1595.66+2393.49</f>
        <v>3989.15</v>
      </c>
      <c r="N216" s="58" t="n">
        <f aca="false">(G216+H216+I216+J216+K216+L216)*5%</f>
        <v>797.83</v>
      </c>
      <c r="O216" s="136"/>
      <c r="P216" s="136"/>
      <c r="Q216" s="136"/>
      <c r="R216" s="136"/>
      <c r="S216" s="136"/>
      <c r="T216" s="135"/>
      <c r="U216" s="137"/>
      <c r="V216" s="61" t="n">
        <f aca="false">G216+H216+I216+J216+K216+L216+M216+N216+O216+Q216+T216+U216</f>
        <v>20743.58</v>
      </c>
    </row>
    <row r="217" customFormat="false" ht="15" hidden="false" customHeight="false" outlineLevel="0" collapsed="false">
      <c r="A217" s="126" t="n">
        <v>9</v>
      </c>
      <c r="B217" s="65" t="s">
        <v>136</v>
      </c>
      <c r="C217" s="67" t="n">
        <v>2332</v>
      </c>
      <c r="D217" s="62" t="n">
        <v>5</v>
      </c>
      <c r="E217" s="124" t="n">
        <v>6773</v>
      </c>
      <c r="F217" s="157" t="s">
        <v>88</v>
      </c>
      <c r="G217" s="125" t="n">
        <f aca="false">E217*D217</f>
        <v>33865</v>
      </c>
      <c r="H217" s="125" t="n">
        <f aca="false">G217*10%</f>
        <v>3386.5</v>
      </c>
      <c r="I217" s="135"/>
      <c r="J217" s="136"/>
      <c r="K217" s="136"/>
      <c r="L217" s="135"/>
      <c r="M217" s="58" t="n">
        <f aca="false">1490.06+745.03+2235.09+2235.09+745.03</f>
        <v>7450.3</v>
      </c>
      <c r="N217" s="58" t="n">
        <f aca="false">(G217+H217+I217+J217+K217+L217)*5%</f>
        <v>1862.575</v>
      </c>
      <c r="O217" s="136"/>
      <c r="P217" s="136"/>
      <c r="Q217" s="136"/>
      <c r="R217" s="136"/>
      <c r="S217" s="136"/>
      <c r="T217" s="135"/>
      <c r="U217" s="137"/>
      <c r="V217" s="61" t="n">
        <f aca="false">G217+H217+I217+J217+K217+L217+M217+N217+O217+Q217+T217+U217</f>
        <v>46564.375</v>
      </c>
    </row>
    <row r="218" s="11" customFormat="true" ht="18" hidden="false" customHeight="true" outlineLevel="0" collapsed="false">
      <c r="A218" s="126" t="n">
        <v>10</v>
      </c>
      <c r="B218" s="65" t="s">
        <v>114</v>
      </c>
      <c r="C218" s="67" t="n">
        <v>2332</v>
      </c>
      <c r="D218" s="62" t="n">
        <v>7.5</v>
      </c>
      <c r="E218" s="124" t="n">
        <v>6294</v>
      </c>
      <c r="F218" s="124" t="n">
        <v>11</v>
      </c>
      <c r="G218" s="125" t="n">
        <f aca="false">E218*D218</f>
        <v>47205</v>
      </c>
      <c r="H218" s="125" t="n">
        <f aca="false">G218*10%</f>
        <v>4720.5</v>
      </c>
      <c r="I218" s="135"/>
      <c r="J218" s="136"/>
      <c r="K218" s="136"/>
      <c r="L218" s="64" t="n">
        <f aca="false">E218*3*15%</f>
        <v>2832.3</v>
      </c>
      <c r="M218" s="58" t="n">
        <v>10196.28</v>
      </c>
      <c r="N218" s="58" t="n">
        <f aca="false">(G218+H218+I218+J218+K218+L218)*5%</f>
        <v>2737.89</v>
      </c>
      <c r="O218" s="136"/>
      <c r="P218" s="136"/>
      <c r="Q218" s="136"/>
      <c r="R218" s="136"/>
      <c r="S218" s="136"/>
      <c r="T218" s="135"/>
      <c r="U218" s="60" t="n">
        <v>171.39</v>
      </c>
      <c r="V218" s="61" t="n">
        <f aca="false">G218+H218+I218+J218+K218+L218+M218+N218+O218+Q218+T218+U218</f>
        <v>67863.36</v>
      </c>
    </row>
    <row r="219" s="11" customFormat="true" ht="19.5" hidden="true" customHeight="true" outlineLevel="0" collapsed="false">
      <c r="A219" s="126" t="n">
        <v>11</v>
      </c>
      <c r="B219" s="218"/>
      <c r="C219" s="219"/>
      <c r="D219" s="131"/>
      <c r="E219" s="133"/>
      <c r="F219" s="133"/>
      <c r="G219" s="134"/>
      <c r="H219" s="134"/>
      <c r="I219" s="135"/>
      <c r="J219" s="136"/>
      <c r="K219" s="136"/>
      <c r="L219" s="136"/>
      <c r="M219" s="135"/>
      <c r="N219" s="58"/>
      <c r="O219" s="136"/>
      <c r="P219" s="136"/>
      <c r="Q219" s="136"/>
      <c r="R219" s="136"/>
      <c r="S219" s="136"/>
      <c r="T219" s="135"/>
      <c r="U219" s="137" t="n">
        <f aca="false">8000*D219-G219-H219-I219-J219-K219-L219-M219-N219</f>
        <v>0</v>
      </c>
      <c r="V219" s="138" t="n">
        <f aca="false">G219+H219+I219+J219+K219+L219+M219+N219+O219+Q219+T219+U219</f>
        <v>0</v>
      </c>
    </row>
    <row r="220" s="11" customFormat="true" ht="19.5" hidden="true" customHeight="true" outlineLevel="0" collapsed="false">
      <c r="A220" s="126"/>
      <c r="B220" s="218"/>
      <c r="C220" s="219"/>
      <c r="D220" s="131"/>
      <c r="E220" s="133"/>
      <c r="F220" s="133"/>
      <c r="G220" s="134" t="n">
        <f aca="false">E220*D220</f>
        <v>0</v>
      </c>
      <c r="H220" s="134" t="n">
        <f aca="false">G220*10%</f>
        <v>0</v>
      </c>
      <c r="I220" s="135"/>
      <c r="J220" s="136"/>
      <c r="K220" s="136"/>
      <c r="L220" s="136"/>
      <c r="M220" s="135" t="n">
        <f aca="false">(G220+H220)*20%</f>
        <v>0</v>
      </c>
      <c r="N220" s="135" t="n">
        <f aca="false">(G220+H220+I220+J220+K220+L220)*10%</f>
        <v>0</v>
      </c>
      <c r="O220" s="136"/>
      <c r="P220" s="136"/>
      <c r="Q220" s="136"/>
      <c r="R220" s="136"/>
      <c r="S220" s="136"/>
      <c r="T220" s="135"/>
      <c r="U220" s="137"/>
      <c r="V220" s="138" t="n">
        <f aca="false">G220+H220+I220+J220+K220+L220+M220+N220+O220+Q220+T220+U220</f>
        <v>0</v>
      </c>
    </row>
    <row r="221" s="11" customFormat="true" ht="19.5" hidden="true" customHeight="true" outlineLevel="0" collapsed="false">
      <c r="A221" s="126" t="n">
        <v>12</v>
      </c>
      <c r="B221" s="218" t="s">
        <v>90</v>
      </c>
      <c r="C221" s="219" t="n">
        <v>2340</v>
      </c>
      <c r="D221" s="131"/>
      <c r="E221" s="133" t="n">
        <v>6294</v>
      </c>
      <c r="F221" s="133" t="n">
        <v>11</v>
      </c>
      <c r="G221" s="134" t="n">
        <f aca="false">E221*D221</f>
        <v>0</v>
      </c>
      <c r="H221" s="134" t="n">
        <f aca="false">G221*10%</f>
        <v>0</v>
      </c>
      <c r="I221" s="135"/>
      <c r="J221" s="136"/>
      <c r="K221" s="136"/>
      <c r="L221" s="136"/>
      <c r="M221" s="135" t="n">
        <f aca="false">(G221+H221)*20%</f>
        <v>0</v>
      </c>
      <c r="N221" s="135" t="n">
        <f aca="false">(G221+H221+I221+J221+K221+L221)*10%</f>
        <v>0</v>
      </c>
      <c r="O221" s="136"/>
      <c r="P221" s="136"/>
      <c r="Q221" s="136"/>
      <c r="R221" s="136"/>
      <c r="S221" s="136"/>
      <c r="T221" s="135"/>
      <c r="U221" s="137"/>
      <c r="V221" s="138" t="n">
        <f aca="false">G221+H221+I221+J221+K221+L221+M221+N221+O221+Q221+T221+U221</f>
        <v>0</v>
      </c>
    </row>
    <row r="222" s="11" customFormat="true" ht="33" hidden="false" customHeight="true" outlineLevel="0" collapsed="false">
      <c r="A222" s="143" t="n">
        <v>11</v>
      </c>
      <c r="B222" s="89" t="s">
        <v>58</v>
      </c>
      <c r="C222" s="79" t="n">
        <v>5131</v>
      </c>
      <c r="D222" s="79" t="n">
        <v>6.25</v>
      </c>
      <c r="E222" s="154" t="n">
        <v>4633</v>
      </c>
      <c r="F222" s="154" t="n">
        <v>6</v>
      </c>
      <c r="G222" s="156" t="n">
        <f aca="false">E222*D222</f>
        <v>28956.25</v>
      </c>
      <c r="H222" s="156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73"/>
      <c r="T222" s="73"/>
      <c r="U222" s="76" t="n">
        <f aca="false">8000*D222-G222-H222-I222-J222-K222-L222-M222-N222</f>
        <v>21043.75</v>
      </c>
      <c r="V222" s="72" t="n">
        <f aca="false">G222+H222+I222+J222+K222+L222+M222+N222+O222+Q222+T222+U222</f>
        <v>50000</v>
      </c>
    </row>
    <row r="223" s="11" customFormat="true" ht="35.25" hidden="false" customHeight="true" outlineLevel="0" collapsed="false">
      <c r="A223" s="143" t="n">
        <v>12</v>
      </c>
      <c r="B223" s="89" t="s">
        <v>59</v>
      </c>
      <c r="C223" s="79" t="n">
        <v>5131</v>
      </c>
      <c r="D223" s="68" t="n">
        <v>3</v>
      </c>
      <c r="E223" s="154" t="n">
        <v>4633</v>
      </c>
      <c r="F223" s="154" t="n">
        <v>6</v>
      </c>
      <c r="G223" s="156" t="n">
        <f aca="false">E223*D223</f>
        <v>13899</v>
      </c>
      <c r="H223" s="156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73"/>
      <c r="T223" s="73"/>
      <c r="U223" s="76" t="n">
        <f aca="false">8000*D223-G223-H223-I223-J223-K223-L223-M223-N223</f>
        <v>10101</v>
      </c>
      <c r="V223" s="72" t="n">
        <f aca="false">G223+H223+I223+J223+K223+L223+M223+N223+O223+Q223+T223+U223</f>
        <v>24000</v>
      </c>
    </row>
    <row r="224" s="11" customFormat="true" ht="54.75" hidden="false" customHeight="true" outlineLevel="0" collapsed="false">
      <c r="A224" s="143" t="n">
        <v>13</v>
      </c>
      <c r="B224" s="78" t="s">
        <v>115</v>
      </c>
      <c r="C224" s="68" t="n">
        <v>1239</v>
      </c>
      <c r="D224" s="68" t="n">
        <v>1</v>
      </c>
      <c r="E224" s="154" t="n">
        <v>8022</v>
      </c>
      <c r="F224" s="154" t="n">
        <v>0.9</v>
      </c>
      <c r="G224" s="156" t="n">
        <f aca="false">E224*D224</f>
        <v>8022</v>
      </c>
      <c r="H224" s="156"/>
      <c r="I224" s="73"/>
      <c r="J224" s="92"/>
      <c r="K224" s="73"/>
      <c r="L224" s="73"/>
      <c r="M224" s="73"/>
      <c r="N224" s="73"/>
      <c r="O224" s="73"/>
      <c r="P224" s="73"/>
      <c r="Q224" s="73"/>
      <c r="R224" s="73"/>
      <c r="S224" s="73"/>
      <c r="T224" s="73"/>
      <c r="U224" s="76"/>
      <c r="V224" s="72" t="n">
        <f aca="false">G224+H224+I224+J224+K224+L224+M224+N224+O224+Q224+T224+U224</f>
        <v>8022</v>
      </c>
    </row>
    <row r="225" s="11" customFormat="true" ht="15" hidden="true" customHeight="false" outlineLevel="0" collapsed="false">
      <c r="A225" s="143"/>
      <c r="B225" s="69"/>
      <c r="C225" s="68"/>
      <c r="D225" s="68"/>
      <c r="E225" s="154"/>
      <c r="F225" s="154"/>
      <c r="G225" s="156" t="n">
        <f aca="false">E225*D225</f>
        <v>0</v>
      </c>
      <c r="H225" s="156"/>
      <c r="I225" s="73"/>
      <c r="J225" s="92"/>
      <c r="K225" s="73"/>
      <c r="L225" s="73"/>
      <c r="M225" s="73"/>
      <c r="N225" s="73" t="n">
        <f aca="false">E225*12%</f>
        <v>0</v>
      </c>
      <c r="O225" s="73"/>
      <c r="P225" s="73"/>
      <c r="Q225" s="73"/>
      <c r="R225" s="73"/>
      <c r="S225" s="73"/>
      <c r="T225" s="73"/>
      <c r="U225" s="76" t="n">
        <f aca="false">8000*D225-G225-H225-I225-J225-K225-L225-M225-N225</f>
        <v>0</v>
      </c>
      <c r="V225" s="72" t="n">
        <f aca="false">G225+H225+I225+J225+K225+L225+M225+N225+O225+Q225+T225+U225</f>
        <v>0</v>
      </c>
    </row>
    <row r="226" s="11" customFormat="true" ht="19.5" hidden="false" customHeight="true" outlineLevel="0" collapsed="false">
      <c r="A226" s="143" t="n">
        <v>14</v>
      </c>
      <c r="B226" s="69" t="s">
        <v>61</v>
      </c>
      <c r="C226" s="68" t="n">
        <v>5122</v>
      </c>
      <c r="D226" s="68" t="n">
        <v>3</v>
      </c>
      <c r="E226" s="154" t="n">
        <v>4345</v>
      </c>
      <c r="F226" s="257" t="s">
        <v>137</v>
      </c>
      <c r="G226" s="156" t="n">
        <f aca="false">E226*D226</f>
        <v>13035</v>
      </c>
      <c r="H226" s="258"/>
      <c r="I226" s="73"/>
      <c r="J226" s="92"/>
      <c r="K226" s="73"/>
      <c r="L226" s="73"/>
      <c r="M226" s="73"/>
      <c r="N226" s="73"/>
      <c r="O226" s="73"/>
      <c r="P226" s="73"/>
      <c r="Q226" s="73" t="n">
        <f aca="false">G226*12%</f>
        <v>1564.2</v>
      </c>
      <c r="R226" s="73"/>
      <c r="S226" s="73"/>
      <c r="T226" s="73"/>
      <c r="U226" s="76" t="n">
        <f aca="false">8000*D226-G226-H226-I226-J226-K226-L226-M226-N226</f>
        <v>10965</v>
      </c>
      <c r="V226" s="72" t="n">
        <f aca="false">G226+H226+I226+J226+K226+L226+M226+N226+O226+Q226+T226+U226</f>
        <v>25564.2</v>
      </c>
    </row>
    <row r="227" s="11" customFormat="true" ht="15" hidden="false" customHeight="false" outlineLevel="0" collapsed="false">
      <c r="A227" s="143" t="n">
        <v>15</v>
      </c>
      <c r="B227" s="78" t="s">
        <v>62</v>
      </c>
      <c r="C227" s="37" t="n">
        <v>9132</v>
      </c>
      <c r="D227" s="68" t="n">
        <v>1.5</v>
      </c>
      <c r="E227" s="154" t="n">
        <v>3195</v>
      </c>
      <c r="F227" s="154" t="n">
        <v>1</v>
      </c>
      <c r="G227" s="156" t="n">
        <f aca="false">E227*D227</f>
        <v>4792.5</v>
      </c>
      <c r="H227" s="156"/>
      <c r="I227" s="73"/>
      <c r="J227" s="92"/>
      <c r="K227" s="73"/>
      <c r="L227" s="73"/>
      <c r="M227" s="73"/>
      <c r="N227" s="73"/>
      <c r="O227" s="73"/>
      <c r="P227" s="73"/>
      <c r="Q227" s="73" t="n">
        <f aca="false">G227*12%</f>
        <v>575.1</v>
      </c>
      <c r="R227" s="73"/>
      <c r="S227" s="73"/>
      <c r="T227" s="73"/>
      <c r="U227" s="76" t="n">
        <f aca="false">8000*D227-G227-H227-I227-J227-K227-L227-M227-N227</f>
        <v>7207.5</v>
      </c>
      <c r="V227" s="72" t="n">
        <f aca="false">G227+H227+I227+J227+K227+L227+M227+N227+O227+Q227+T227+U227</f>
        <v>12575.1</v>
      </c>
    </row>
    <row r="228" s="11" customFormat="true" ht="15" hidden="true" customHeight="false" outlineLevel="0" collapsed="false">
      <c r="A228" s="143"/>
      <c r="B228" s="69"/>
      <c r="C228" s="68"/>
      <c r="D228" s="68"/>
      <c r="E228" s="154"/>
      <c r="F228" s="154"/>
      <c r="G228" s="156" t="n">
        <f aca="false">E228*D228</f>
        <v>0</v>
      </c>
      <c r="H228" s="156"/>
      <c r="I228" s="73"/>
      <c r="J228" s="92"/>
      <c r="K228" s="73"/>
      <c r="L228" s="73"/>
      <c r="M228" s="73"/>
      <c r="N228" s="73"/>
      <c r="O228" s="73"/>
      <c r="P228" s="73"/>
      <c r="Q228" s="73" t="n">
        <f aca="false">G228*12%</f>
        <v>0</v>
      </c>
      <c r="R228" s="73"/>
      <c r="S228" s="73"/>
      <c r="T228" s="73"/>
      <c r="U228" s="76" t="n">
        <f aca="false">8000*D228-G228-H228-I228-J228-K228-L228-M228-N228</f>
        <v>0</v>
      </c>
      <c r="V228" s="72" t="n">
        <f aca="false">G228+H228+I228+J228+K228+L228+M228+N228+O228+Q228+T228+U228</f>
        <v>0</v>
      </c>
    </row>
    <row r="229" s="11" customFormat="true" ht="33.75" hidden="false" customHeight="true" outlineLevel="0" collapsed="false">
      <c r="A229" s="143" t="n">
        <v>16</v>
      </c>
      <c r="B229" s="89" t="s">
        <v>64</v>
      </c>
      <c r="C229" s="79" t="n">
        <v>8264</v>
      </c>
      <c r="D229" s="68" t="n">
        <v>1</v>
      </c>
      <c r="E229" s="154" t="n">
        <v>3483</v>
      </c>
      <c r="F229" s="154" t="n">
        <v>2</v>
      </c>
      <c r="G229" s="156" t="n">
        <f aca="false">E229*D229</f>
        <v>3483</v>
      </c>
      <c r="H229" s="156"/>
      <c r="I229" s="73"/>
      <c r="J229" s="92"/>
      <c r="K229" s="73"/>
      <c r="L229" s="73"/>
      <c r="M229" s="73"/>
      <c r="N229" s="73"/>
      <c r="O229" s="73"/>
      <c r="P229" s="73"/>
      <c r="Q229" s="73" t="n">
        <f aca="false">G229*12%</f>
        <v>417.96</v>
      </c>
      <c r="R229" s="73"/>
      <c r="S229" s="73"/>
      <c r="T229" s="73"/>
      <c r="U229" s="76" t="n">
        <f aca="false">8000*D229-G229-H229-I229-J229-K229-L229-M229-N229</f>
        <v>4517</v>
      </c>
      <c r="V229" s="72" t="n">
        <f aca="false">G229+H229+I229+J229+K229+L229+M229+N229+O229+Q229+T229+U229</f>
        <v>8417.96</v>
      </c>
    </row>
    <row r="230" s="11" customFormat="true" ht="50.25" hidden="false" customHeight="true" outlineLevel="0" collapsed="false">
      <c r="A230" s="143" t="n">
        <v>17</v>
      </c>
      <c r="B230" s="78" t="s">
        <v>65</v>
      </c>
      <c r="C230" s="79" t="n">
        <v>7129</v>
      </c>
      <c r="D230" s="68" t="n">
        <v>1</v>
      </c>
      <c r="E230" s="154" t="n">
        <v>4058</v>
      </c>
      <c r="F230" s="154" t="n">
        <v>4</v>
      </c>
      <c r="G230" s="156" t="n">
        <f aca="false">E230*D230</f>
        <v>4058</v>
      </c>
      <c r="H230" s="156"/>
      <c r="I230" s="73"/>
      <c r="J230" s="92"/>
      <c r="K230" s="73"/>
      <c r="L230" s="73"/>
      <c r="M230" s="73"/>
      <c r="N230" s="73"/>
      <c r="O230" s="73"/>
      <c r="P230" s="73"/>
      <c r="Q230" s="73"/>
      <c r="R230" s="73"/>
      <c r="S230" s="73"/>
      <c r="T230" s="73"/>
      <c r="U230" s="76" t="n">
        <f aca="false">8000*D230-G230-H230-I230-J230-K230-L230-M230-N230</f>
        <v>3942</v>
      </c>
      <c r="V230" s="72" t="n">
        <f aca="false">G230+H230+I230+J230+K230+L230+M230+N230+O230+Q230+T230+U230</f>
        <v>8000</v>
      </c>
    </row>
    <row r="231" s="11" customFormat="true" ht="18.75" hidden="false" customHeight="true" outlineLevel="0" collapsed="false">
      <c r="A231" s="143" t="n">
        <v>18</v>
      </c>
      <c r="B231" s="69" t="s">
        <v>67</v>
      </c>
      <c r="C231" s="68" t="n">
        <v>9152</v>
      </c>
      <c r="D231" s="68" t="n">
        <v>2</v>
      </c>
      <c r="E231" s="154" t="n">
        <v>3483</v>
      </c>
      <c r="F231" s="154" t="n">
        <v>2</v>
      </c>
      <c r="G231" s="156" t="n">
        <f aca="false">E231*D231</f>
        <v>6966</v>
      </c>
      <c r="H231" s="156"/>
      <c r="I231" s="73"/>
      <c r="J231" s="92"/>
      <c r="K231" s="73"/>
      <c r="L231" s="73"/>
      <c r="M231" s="73"/>
      <c r="N231" s="73"/>
      <c r="O231" s="73"/>
      <c r="P231" s="73"/>
      <c r="Q231" s="73"/>
      <c r="R231" s="73"/>
      <c r="S231" s="73"/>
      <c r="T231" s="92" t="n">
        <f aca="false">G231*40%</f>
        <v>2786.4</v>
      </c>
      <c r="U231" s="76" t="n">
        <f aca="false">8000*D231-G231-H231-I231-J231-K231-L231-M231-N231</f>
        <v>9034</v>
      </c>
      <c r="V231" s="72" t="n">
        <f aca="false">G231+H231+I231+J231+K231+L231+M231+N231+O231+Q231+T231+U231</f>
        <v>18786.4</v>
      </c>
    </row>
    <row r="232" s="11" customFormat="true" ht="19.5" hidden="false" customHeight="true" outlineLevel="0" collapsed="false">
      <c r="A232" s="143" t="n">
        <v>19</v>
      </c>
      <c r="B232" s="69" t="s">
        <v>68</v>
      </c>
      <c r="C232" s="68" t="n">
        <v>9162</v>
      </c>
      <c r="D232" s="68" t="n">
        <v>1</v>
      </c>
      <c r="E232" s="154" t="n">
        <v>3195</v>
      </c>
      <c r="F232" s="154" t="n">
        <v>1</v>
      </c>
      <c r="G232" s="156" t="n">
        <f aca="false">E232*D232</f>
        <v>3195</v>
      </c>
      <c r="H232" s="156"/>
      <c r="I232" s="73"/>
      <c r="J232" s="92"/>
      <c r="K232" s="73"/>
      <c r="L232" s="73"/>
      <c r="M232" s="73"/>
      <c r="N232" s="73"/>
      <c r="O232" s="73"/>
      <c r="P232" s="73"/>
      <c r="Q232" s="73"/>
      <c r="R232" s="73"/>
      <c r="S232" s="73"/>
      <c r="T232" s="92"/>
      <c r="U232" s="76" t="n">
        <f aca="false">8000*D232-G232-H232-I232-J232-K232-L232-M232-N232</f>
        <v>4805</v>
      </c>
      <c r="V232" s="72" t="n">
        <f aca="false">G232+H232+I232+J232+K232+L232+M232+N232+O232+Q232+T232+U232</f>
        <v>8000</v>
      </c>
    </row>
    <row r="233" s="11" customFormat="true" ht="25.5" hidden="false" customHeight="true" outlineLevel="0" collapsed="false">
      <c r="A233" s="143" t="n">
        <v>20</v>
      </c>
      <c r="B233" s="259" t="s">
        <v>138</v>
      </c>
      <c r="C233" s="247" t="n">
        <v>9132</v>
      </c>
      <c r="D233" s="68" t="n">
        <v>0.5</v>
      </c>
      <c r="E233" s="154" t="n">
        <v>3483</v>
      </c>
      <c r="F233" s="154" t="n">
        <v>2</v>
      </c>
      <c r="G233" s="156" t="n">
        <f aca="false">E233*D233</f>
        <v>1741.5</v>
      </c>
      <c r="H233" s="156"/>
      <c r="I233" s="73"/>
      <c r="J233" s="92"/>
      <c r="K233" s="73"/>
      <c r="L233" s="73"/>
      <c r="M233" s="73"/>
      <c r="N233" s="73"/>
      <c r="O233" s="73" t="n">
        <f aca="false">G233*10%</f>
        <v>174.15</v>
      </c>
      <c r="P233" s="73"/>
      <c r="Q233" s="73"/>
      <c r="R233" s="73"/>
      <c r="S233" s="73"/>
      <c r="T233" s="92"/>
      <c r="U233" s="76" t="n">
        <f aca="false">8000*D233-G233-H233-I233-J233-K233-L233-M233-N233</f>
        <v>2258.5</v>
      </c>
      <c r="V233" s="72" t="n">
        <f aca="false">G233+H233+I233+J233+K233+L233+M233+N233+O233+Q233+T233+U233</f>
        <v>4174.15</v>
      </c>
    </row>
    <row r="234" s="11" customFormat="true" ht="18" hidden="false" customHeight="true" outlineLevel="0" collapsed="false">
      <c r="A234" s="143" t="n">
        <v>21</v>
      </c>
      <c r="B234" s="69" t="s">
        <v>69</v>
      </c>
      <c r="C234" s="68" t="n">
        <v>4132</v>
      </c>
      <c r="D234" s="68" t="n">
        <v>0.25</v>
      </c>
      <c r="E234" s="154" t="n">
        <v>3483</v>
      </c>
      <c r="F234" s="154" t="n">
        <v>2</v>
      </c>
      <c r="G234" s="156" t="n">
        <f aca="false">E234*D234</f>
        <v>870.75</v>
      </c>
      <c r="H234" s="156"/>
      <c r="I234" s="73"/>
      <c r="J234" s="92"/>
      <c r="K234" s="73"/>
      <c r="L234" s="73"/>
      <c r="M234" s="73"/>
      <c r="N234" s="73"/>
      <c r="O234" s="73"/>
      <c r="P234" s="73"/>
      <c r="Q234" s="73"/>
      <c r="R234" s="73"/>
      <c r="S234" s="73"/>
      <c r="T234" s="92"/>
      <c r="U234" s="76" t="n">
        <f aca="false">8000*D234-G234-H234-I234-J234-K234-L234-M234-N234</f>
        <v>1129.25</v>
      </c>
      <c r="V234" s="72" t="n">
        <f aca="false">G234+H234+I234+J234+K234+L234+M234+N234+O234+Q234+T234+U234</f>
        <v>2000</v>
      </c>
    </row>
    <row r="235" s="11" customFormat="true" ht="15" hidden="false" customHeight="false" outlineLevel="0" collapsed="false">
      <c r="A235" s="69"/>
      <c r="B235" s="69" t="s">
        <v>70</v>
      </c>
      <c r="C235" s="68"/>
      <c r="D235" s="90" t="n">
        <f aca="false">D208+D209+D210+D212+D213+D214+D216+D217+D222+D223+D224+D225+D226+D227+D228+D229+D230+D231+D232+D234+D218+D219+D211+D215+D233+D220+D221</f>
        <v>42.5</v>
      </c>
      <c r="E235" s="90"/>
      <c r="F235" s="90"/>
      <c r="G235" s="90" t="n">
        <f aca="false">G208+G209+G210+G212+G213+G214+G216+G217+G222+G223+G224+G225+G226+G227+G228+G229+G230+G231+G232+G234+G218+G219+G211+G215+G233+G220+G221</f>
        <v>235779</v>
      </c>
      <c r="H235" s="90" t="n">
        <f aca="false">H208+H209+H210+H212+H213+H214+H216+H217+H222+H223+H224+H225+H226+H227+H228+H229+H230+H231+H232+H234+H218+H219+H211+H215+H233+H220+H221</f>
        <v>14212.7</v>
      </c>
      <c r="I235" s="90" t="n">
        <f aca="false">I208+I209+I210+I212+I213+I214+I216+I217+I222+I223+I224+I225+I226+I227+I228+I229+I230+I231+I232+I234+I218+I219+I211+I215+I233+I220+I221</f>
        <v>0</v>
      </c>
      <c r="J235" s="90" t="n">
        <f aca="false">J208+J209+J210+J212+J213+J214+J216+J217+J222+J223+J224+J225+J226+J227+J228+J229+J230+J231+J232+J234+J218+J219+J211+J215+J233+J220+J221</f>
        <v>0</v>
      </c>
      <c r="K235" s="90" t="n">
        <f aca="false">K208+K209+K210+K212+K213+K214+K216+K217+K222+K223+K224+K225+K226+K227+K228+K229+K230+K231+K232+K234+K218+K219+K211+K215+K233+K220+K221</f>
        <v>0</v>
      </c>
      <c r="L235" s="90" t="n">
        <f aca="false">L208+L209+L210+L212+L213+L214+L216+L217+L222+L223+L224+L225+L226+L227+L228+L229+L230+L231+L232+L234+L218+L219+L211+L215+L233+L220+L221</f>
        <v>3295.6</v>
      </c>
      <c r="M235" s="90" t="n">
        <f aca="false">M208+M209+M210+M212+M213+M214+M216+M217+M222+M223+M224+M225+M226+M227+M228+M229+M230+M231+M232+M234+M218+M219+M211+M215+M233+M220+M221</f>
        <v>36763.975</v>
      </c>
      <c r="N235" s="90" t="n">
        <f aca="false">N208+N209+N210+N212+N213+N214+N216+N217+N222+N223+N224+N225+N226+N227+N228+N229+N230+N231+N232+N234+N218+N219+N211+N215+N233+N220+N221</f>
        <v>7958.6</v>
      </c>
      <c r="O235" s="90" t="n">
        <f aca="false">O208+O209+O210+O212+O213+O214+O216+O217+O222+O223+O224+O225+O226+O227+O228+O229+O230+O231+O232+O234+O218+O219+O211+O215+O233+O220+O221</f>
        <v>174.15</v>
      </c>
      <c r="P235" s="90" t="n">
        <f aca="false">P208+P209+P210+P212+P213+P214+P216+P217+P222+P223+P224+P225+P226+P227+P228+P229+P230+P231+P232+P234+P218+P219+P211+P215+P233+P220+P221</f>
        <v>0</v>
      </c>
      <c r="Q235" s="90" t="n">
        <f aca="false">Q208+Q209+Q210+Q212+Q213+Q214+Q216+Q217+Q222+Q223+Q224+Q225+Q226+Q227+Q228+Q229+Q230+Q231+Q232+Q234+Q218+Q219+Q211+Q215+Q233+Q220+Q221</f>
        <v>2557.26</v>
      </c>
      <c r="R235" s="90" t="n">
        <f aca="false">R208+R209+R210+R212+R213+R214+R216+R217+R222+R223+R224+R225+R226+R227+R228+R229+R230+R231+R232+R234+R218+R219+R211+R215+R233+R220+R221</f>
        <v>0</v>
      </c>
      <c r="S235" s="90" t="n">
        <f aca="false">S208+S209+S210+S212+S213+S214+S216+S217+S222+S223+S224+S225+S226+S227+S228+S229+S230+S231+S232+S234+S218+S219+S211+S215+S233+S220+S221</f>
        <v>0</v>
      </c>
      <c r="T235" s="90" t="n">
        <f aca="false">T208+T209+T210+T212+T213+T214+T216+T217+T222+T223+T224+T225+T226+T227+T228+T229+T230+T231+T232+T234+T218+T219+T211+T215+T233+T220+T221</f>
        <v>2786.4</v>
      </c>
      <c r="U235" s="90" t="n">
        <f aca="false">U208+U209+U210+U212+U213+U214+U216+U217+U222+U223+U224+U225+U226+U227+U228+U229+U230+U231+U232+U234+U218+U219+U211+U215+U233+U220+U221</f>
        <v>77305.45875</v>
      </c>
      <c r="V235" s="90" t="n">
        <f aca="false">V208+V209+V210+V212+V213+V214+V216+V217+V222+V223+V224+V225+V226+V227+V228+V229+V230+V231+V232+V234+V218+V219+V211+V215+V233+V220+V221</f>
        <v>380833.15375</v>
      </c>
    </row>
    <row r="236" s="11" customFormat="true" ht="22.5" hidden="false" customHeight="true" outlineLevel="0" collapsed="false">
      <c r="A236" s="14"/>
      <c r="B236" s="14"/>
      <c r="C236" s="30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67"/>
      <c r="V236" s="14"/>
    </row>
    <row r="237" s="11" customFormat="true" ht="16.5" hidden="true" customHeight="true" outlineLevel="0" collapsed="false">
      <c r="A237" s="14"/>
      <c r="B237" s="14"/>
      <c r="C237" s="30"/>
      <c r="D237" s="14"/>
      <c r="E237" s="14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V237" s="14"/>
    </row>
    <row r="238" s="11" customFormat="true" ht="16.5" hidden="true" customHeight="true" outlineLevel="0" collapsed="false">
      <c r="A238" s="14"/>
      <c r="B238" s="14"/>
      <c r="C238" s="30"/>
      <c r="D238" s="14"/>
      <c r="E238" s="14"/>
      <c r="F238" s="14"/>
      <c r="G238" s="14"/>
      <c r="H238" s="14"/>
      <c r="I238" s="14"/>
      <c r="J238" s="14"/>
      <c r="K238" s="14"/>
      <c r="L238" s="14"/>
      <c r="M238" s="167"/>
      <c r="N238" s="14"/>
      <c r="O238" s="14"/>
      <c r="P238" s="14"/>
      <c r="Q238" s="14"/>
      <c r="R238" s="14"/>
      <c r="S238" s="14"/>
      <c r="T238" s="14"/>
      <c r="U238" s="14"/>
      <c r="V238" s="14"/>
    </row>
    <row r="239" s="11" customFormat="true" ht="15" hidden="true" customHeight="false" outlineLevel="0" collapsed="false">
      <c r="A239" s="14"/>
      <c r="B239" s="14"/>
      <c r="C239" s="30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V239" s="14"/>
    </row>
    <row r="240" s="11" customFormat="true" ht="14.25" hidden="false" customHeight="true" outlineLevel="0" collapsed="false">
      <c r="A240" s="14"/>
      <c r="B240" s="14"/>
      <c r="C240" s="30"/>
      <c r="D240" s="260"/>
      <c r="E240" s="260"/>
      <c r="F240" s="260"/>
      <c r="G240" s="260"/>
      <c r="H240" s="260"/>
      <c r="I240" s="260"/>
      <c r="J240" s="260"/>
      <c r="K240" s="260"/>
      <c r="L240" s="260"/>
      <c r="M240" s="260"/>
      <c r="N240" s="260"/>
      <c r="O240" s="260"/>
      <c r="P240" s="261"/>
      <c r="Q240" s="261"/>
      <c r="R240" s="14"/>
      <c r="S240" s="14"/>
      <c r="T240" s="14"/>
      <c r="U240" s="14"/>
    </row>
    <row r="241" customFormat="false" ht="15.75" hidden="false" customHeight="false" outlineLevel="0" collapsed="false">
      <c r="A241" s="94"/>
      <c r="B241" s="95"/>
      <c r="C241" s="96"/>
      <c r="D241" s="95"/>
      <c r="E241" s="97" t="s">
        <v>71</v>
      </c>
      <c r="F241" s="98"/>
      <c r="G241" s="98"/>
      <c r="H241" s="98"/>
      <c r="I241" s="99"/>
      <c r="J241" s="100"/>
      <c r="K241" s="100"/>
      <c r="L241" s="100"/>
      <c r="M241" s="100"/>
      <c r="N241" s="100"/>
      <c r="O241" s="100"/>
      <c r="P241" s="100"/>
      <c r="Q241" s="100" t="s">
        <v>72</v>
      </c>
      <c r="R241" s="100"/>
      <c r="S241" s="101"/>
      <c r="T241" s="102"/>
      <c r="U241" s="102"/>
      <c r="V241" s="102"/>
    </row>
    <row r="242" customFormat="false" ht="30" hidden="false" customHeight="true" outlineLevel="0" collapsed="false">
      <c r="A242" s="94"/>
      <c r="B242" s="95"/>
      <c r="C242" s="96"/>
      <c r="D242" s="95"/>
      <c r="E242" s="97" t="s">
        <v>73</v>
      </c>
      <c r="F242" s="98"/>
      <c r="G242" s="98"/>
      <c r="H242" s="98"/>
      <c r="I242" s="99"/>
      <c r="J242" s="100"/>
      <c r="K242" s="100"/>
      <c r="L242" s="100"/>
      <c r="M242" s="100"/>
      <c r="N242" s="100"/>
      <c r="O242" s="100"/>
      <c r="P242" s="100"/>
      <c r="Q242" s="100" t="s">
        <v>74</v>
      </c>
      <c r="R242" s="100"/>
      <c r="S242" s="101"/>
      <c r="T242" s="102"/>
      <c r="U242" s="102"/>
      <c r="V242" s="102"/>
    </row>
    <row r="243" customFormat="false" ht="15.75" hidden="false" customHeight="false" outlineLevel="0" collapsed="false">
      <c r="A243" s="94"/>
      <c r="B243" s="104"/>
      <c r="C243" s="105"/>
      <c r="D243" s="104"/>
      <c r="E243" s="104"/>
      <c r="F243" s="106"/>
      <c r="G243" s="107"/>
      <c r="H243" s="107"/>
      <c r="I243" s="107"/>
      <c r="J243" s="108"/>
      <c r="K243" s="109"/>
      <c r="L243" s="109"/>
      <c r="M243" s="109"/>
      <c r="N243" s="109"/>
      <c r="O243" s="109"/>
      <c r="P243" s="109"/>
      <c r="Q243" s="102"/>
      <c r="R243" s="102"/>
      <c r="S243" s="102"/>
      <c r="T243" s="102"/>
      <c r="U243" s="102"/>
      <c r="V243" s="102"/>
    </row>
    <row r="244" customFormat="false" ht="20.25" hidden="false" customHeight="true" outlineLevel="0" collapsed="false">
      <c r="A244" s="6"/>
      <c r="B244" s="7"/>
      <c r="C244" s="8"/>
      <c r="D244" s="7"/>
      <c r="E244" s="7"/>
      <c r="F244" s="9"/>
      <c r="G244" s="9"/>
      <c r="H244" s="9"/>
      <c r="I244" s="7"/>
      <c r="J244" s="10"/>
      <c r="K244" s="7"/>
      <c r="L244" s="7"/>
      <c r="M244" s="7"/>
      <c r="N244" s="7"/>
      <c r="O244" s="7"/>
      <c r="P244" s="7"/>
      <c r="Q244" s="11" t="s">
        <v>3</v>
      </c>
      <c r="R244" s="12" t="n">
        <v>6</v>
      </c>
      <c r="S244" s="13"/>
      <c r="T244" s="14"/>
      <c r="U244" s="15"/>
      <c r="V244" s="11"/>
    </row>
    <row r="245" customFormat="false" ht="30" hidden="false" customHeight="true" outlineLevel="0" collapsed="false">
      <c r="A245" s="6"/>
      <c r="B245" s="7"/>
      <c r="C245" s="8"/>
      <c r="D245" s="7"/>
      <c r="E245" s="7"/>
      <c r="F245" s="9"/>
      <c r="G245" s="9"/>
      <c r="H245" s="9"/>
      <c r="I245" s="7"/>
      <c r="J245" s="10"/>
      <c r="K245" s="7"/>
      <c r="L245" s="7"/>
      <c r="M245" s="7"/>
      <c r="N245" s="7"/>
      <c r="O245" s="7"/>
      <c r="P245" s="7"/>
      <c r="Q245" s="17" t="s">
        <v>4</v>
      </c>
      <c r="R245" s="17"/>
      <c r="S245" s="17"/>
      <c r="T245" s="17"/>
      <c r="U245" s="17"/>
      <c r="V245" s="17"/>
    </row>
    <row r="246" customFormat="false" ht="20.25" hidden="false" customHeight="true" outlineLevel="0" collapsed="false">
      <c r="A246" s="6"/>
      <c r="B246" s="7"/>
      <c r="C246" s="8"/>
      <c r="D246" s="7"/>
      <c r="E246" s="7"/>
      <c r="F246" s="9"/>
      <c r="G246" s="9"/>
      <c r="H246" s="9"/>
      <c r="I246" s="7"/>
      <c r="J246" s="10"/>
      <c r="K246" s="7"/>
      <c r="L246" s="7"/>
      <c r="M246" s="7"/>
      <c r="N246" s="7"/>
      <c r="O246" s="7"/>
      <c r="P246" s="7"/>
      <c r="Q246" s="18"/>
      <c r="R246" s="18"/>
      <c r="S246" s="18"/>
      <c r="T246" s="19" t="s">
        <v>6</v>
      </c>
      <c r="U246" s="18"/>
      <c r="V246" s="19"/>
    </row>
    <row r="247" customFormat="false" ht="57.75" hidden="false" customHeight="true" outlineLevel="0" collapsed="false">
      <c r="A247" s="6"/>
      <c r="B247" s="7"/>
      <c r="C247" s="8"/>
      <c r="D247" s="7"/>
      <c r="E247" s="7"/>
      <c r="F247" s="9"/>
      <c r="G247" s="9"/>
      <c r="H247" s="9"/>
      <c r="I247" s="7"/>
      <c r="J247" s="10"/>
      <c r="K247" s="7"/>
      <c r="L247" s="7"/>
      <c r="M247" s="7"/>
      <c r="N247" s="7"/>
      <c r="O247" s="7"/>
      <c r="P247" s="7"/>
      <c r="Q247" s="21" t="s">
        <v>139</v>
      </c>
      <c r="R247" s="21"/>
      <c r="S247" s="21"/>
      <c r="T247" s="21"/>
      <c r="U247" s="21"/>
      <c r="V247" s="21"/>
    </row>
    <row r="248" customFormat="false" ht="17.25" hidden="false" customHeight="true" outlineLevel="0" collapsed="false">
      <c r="A248" s="7"/>
      <c r="B248" s="262"/>
      <c r="C248" s="263"/>
      <c r="D248" s="7"/>
      <c r="E248" s="7"/>
      <c r="F248" s="7"/>
      <c r="G248" s="7"/>
      <c r="H248" s="7"/>
      <c r="I248" s="7"/>
      <c r="J248" s="7"/>
      <c r="K248" s="10"/>
      <c r="L248" s="7"/>
      <c r="M248" s="7"/>
      <c r="N248" s="7"/>
      <c r="O248" s="264"/>
      <c r="P248" s="264"/>
      <c r="Q248" s="264"/>
      <c r="R248" s="264"/>
      <c r="S248" s="264"/>
      <c r="T248" s="264"/>
      <c r="U248" s="24"/>
      <c r="V248" s="7"/>
    </row>
    <row r="249" customFormat="false" ht="14.25" hidden="true" customHeight="true" outlineLevel="0" collapsed="false">
      <c r="A249" s="7"/>
      <c r="B249" s="262"/>
      <c r="C249" s="263"/>
      <c r="D249" s="7"/>
      <c r="E249" s="7"/>
      <c r="F249" s="7"/>
      <c r="G249" s="7"/>
      <c r="H249" s="7"/>
      <c r="I249" s="7"/>
      <c r="J249" s="7"/>
      <c r="K249" s="10"/>
      <c r="L249" s="7"/>
      <c r="M249" s="7"/>
      <c r="N249" s="7"/>
      <c r="O249" s="176"/>
      <c r="P249" s="176"/>
      <c r="Q249" s="176"/>
      <c r="R249" s="176"/>
      <c r="S249" s="176"/>
      <c r="T249" s="265"/>
      <c r="U249" s="24"/>
      <c r="V249" s="24"/>
    </row>
    <row r="250" customFormat="false" ht="24.75" hidden="true" customHeight="true" outlineLevel="0" collapsed="false">
      <c r="A250" s="7"/>
      <c r="B250" s="262"/>
      <c r="C250" s="263"/>
      <c r="D250" s="7"/>
      <c r="E250" s="7"/>
      <c r="F250" s="7"/>
      <c r="G250" s="7"/>
      <c r="H250" s="7"/>
      <c r="I250" s="7"/>
      <c r="J250" s="7"/>
      <c r="K250" s="7"/>
      <c r="L250" s="7"/>
      <c r="M250" s="7"/>
      <c r="N250" s="7"/>
      <c r="O250" s="22"/>
      <c r="P250" s="22"/>
      <c r="Q250" s="22"/>
      <c r="R250" s="22"/>
      <c r="S250" s="23"/>
      <c r="T250" s="11"/>
      <c r="V250" s="110"/>
    </row>
    <row r="251" customFormat="false" ht="7.5" hidden="false" customHeight="true" outlineLevel="0" collapsed="false">
      <c r="A251" s="7"/>
      <c r="B251" s="266"/>
      <c r="C251" s="266"/>
      <c r="D251" s="266"/>
      <c r="E251" s="266"/>
      <c r="F251" s="266"/>
      <c r="G251" s="266"/>
      <c r="H251" s="266"/>
      <c r="I251" s="266"/>
      <c r="J251" s="266"/>
      <c r="K251" s="266"/>
      <c r="L251" s="266"/>
      <c r="M251" s="266"/>
      <c r="N251" s="266"/>
      <c r="P251" s="26"/>
      <c r="Q251" s="26"/>
      <c r="R251" s="26"/>
      <c r="S251" s="26"/>
      <c r="T251" s="26"/>
      <c r="U251" s="24"/>
      <c r="V251" s="24"/>
    </row>
    <row r="252" customFormat="false" ht="24" hidden="false" customHeight="true" outlineLevel="0" collapsed="false">
      <c r="A252" s="7"/>
      <c r="B252" s="267" t="s">
        <v>8</v>
      </c>
      <c r="C252" s="267"/>
      <c r="D252" s="267"/>
      <c r="E252" s="267"/>
      <c r="F252" s="267"/>
      <c r="G252" s="267"/>
      <c r="H252" s="267"/>
      <c r="I252" s="267"/>
      <c r="J252" s="267"/>
      <c r="K252" s="267"/>
      <c r="L252" s="267"/>
      <c r="M252" s="267"/>
      <c r="N252" s="14"/>
      <c r="V252" s="3"/>
    </row>
    <row r="253" customFormat="false" ht="42" hidden="false" customHeight="true" outlineLevel="0" collapsed="false">
      <c r="A253" s="7"/>
      <c r="B253" s="111" t="s">
        <v>140</v>
      </c>
      <c r="C253" s="111"/>
      <c r="D253" s="111"/>
      <c r="E253" s="111"/>
      <c r="F253" s="111"/>
      <c r="G253" s="111"/>
      <c r="H253" s="111"/>
      <c r="I253" s="111"/>
      <c r="J253" s="111"/>
      <c r="K253" s="111"/>
      <c r="L253" s="111"/>
      <c r="M253" s="111"/>
      <c r="N253" s="111"/>
      <c r="O253" s="7"/>
      <c r="P253" s="7"/>
      <c r="Q253" s="7"/>
      <c r="R253" s="7"/>
      <c r="S253" s="7"/>
      <c r="T253" s="7"/>
      <c r="U253" s="7"/>
      <c r="V253" s="7"/>
    </row>
    <row r="254" customFormat="false" ht="15" hidden="false" customHeight="false" outlineLevel="0" collapsed="false">
      <c r="A254" s="7"/>
      <c r="B254" s="112" t="s">
        <v>10</v>
      </c>
      <c r="C254" s="112"/>
      <c r="D254" s="112"/>
      <c r="E254" s="112"/>
      <c r="F254" s="112"/>
      <c r="G254" s="112"/>
      <c r="H254" s="112"/>
      <c r="I254" s="112"/>
      <c r="J254" s="112"/>
      <c r="K254" s="112"/>
      <c r="L254" s="112"/>
      <c r="M254" s="112"/>
      <c r="N254" s="14"/>
      <c r="O254" s="94"/>
      <c r="P254" s="94"/>
      <c r="Q254" s="94"/>
      <c r="R254" s="94"/>
      <c r="S254" s="94"/>
      <c r="T254" s="94"/>
      <c r="U254" s="94"/>
      <c r="V254" s="94"/>
    </row>
    <row r="255" customFormat="false" ht="15" hidden="false" customHeight="false" outlineLevel="0" collapsed="false">
      <c r="A255" s="7"/>
      <c r="B255" s="14" t="s">
        <v>141</v>
      </c>
      <c r="C255" s="30"/>
      <c r="D255" s="14"/>
      <c r="E255" s="14"/>
      <c r="F255" s="14"/>
      <c r="G255" s="14"/>
      <c r="H255" s="7"/>
      <c r="I255" s="7"/>
      <c r="J255" s="7"/>
      <c r="K255" s="7"/>
      <c r="L255" s="7"/>
      <c r="M255" s="7"/>
      <c r="N255" s="7"/>
      <c r="O255" s="94"/>
      <c r="P255" s="94"/>
      <c r="Q255" s="94"/>
      <c r="R255" s="94"/>
      <c r="S255" s="94"/>
      <c r="T255" s="94"/>
      <c r="U255" s="94"/>
      <c r="V255" s="94"/>
    </row>
    <row r="256" customFormat="false" ht="15" hidden="true" customHeight="false" outlineLevel="0" collapsed="false">
      <c r="A256" s="7"/>
      <c r="B256" s="14"/>
      <c r="C256" s="30"/>
      <c r="D256" s="14"/>
      <c r="E256" s="14"/>
      <c r="F256" s="14"/>
      <c r="G256" s="14"/>
      <c r="H256" s="7"/>
      <c r="I256" s="7"/>
      <c r="J256" s="7"/>
      <c r="K256" s="7"/>
      <c r="L256" s="7"/>
      <c r="M256" s="7"/>
      <c r="N256" s="7"/>
      <c r="O256" s="7"/>
      <c r="P256" s="268"/>
      <c r="Q256" s="268"/>
      <c r="R256" s="268"/>
      <c r="S256" s="268"/>
      <c r="T256" s="268"/>
      <c r="U256" s="94"/>
      <c r="V256" s="94"/>
    </row>
    <row r="257" customFormat="false" ht="15" hidden="false" customHeight="false" outlineLevel="0" collapsed="false">
      <c r="A257" s="7"/>
      <c r="B257" s="14" t="s">
        <v>142</v>
      </c>
      <c r="C257" s="30"/>
      <c r="D257" s="269"/>
      <c r="E257" s="269"/>
      <c r="F257" s="14"/>
      <c r="G257" s="14"/>
      <c r="H257" s="269" t="s">
        <v>143</v>
      </c>
      <c r="I257" s="270"/>
      <c r="J257" s="7"/>
      <c r="K257" s="7"/>
      <c r="L257" s="7"/>
      <c r="M257" s="7"/>
      <c r="N257" s="7"/>
      <c r="O257" s="7"/>
      <c r="P257" s="7"/>
      <c r="Q257" s="7"/>
      <c r="R257" s="7"/>
      <c r="S257" s="7"/>
      <c r="T257" s="7"/>
      <c r="U257" s="7"/>
      <c r="V257" s="270"/>
    </row>
    <row r="258" s="11" customFormat="true" ht="22.5" hidden="false" customHeight="true" outlineLevel="0" collapsed="false">
      <c r="A258" s="33" t="s">
        <v>6</v>
      </c>
      <c r="B258" s="34" t="s">
        <v>13</v>
      </c>
      <c r="C258" s="35" t="s">
        <v>14</v>
      </c>
      <c r="D258" s="36" t="s">
        <v>15</v>
      </c>
      <c r="E258" s="247" t="s">
        <v>16</v>
      </c>
      <c r="F258" s="38" t="s">
        <v>17</v>
      </c>
      <c r="G258" s="38" t="s">
        <v>18</v>
      </c>
      <c r="H258" s="38" t="s">
        <v>19</v>
      </c>
      <c r="I258" s="271" t="s">
        <v>20</v>
      </c>
      <c r="J258" s="271"/>
      <c r="K258" s="271"/>
      <c r="L258" s="271"/>
      <c r="M258" s="247" t="s">
        <v>125</v>
      </c>
      <c r="N258" s="247"/>
      <c r="O258" s="272" t="s">
        <v>22</v>
      </c>
      <c r="P258" s="272"/>
      <c r="Q258" s="272"/>
      <c r="R258" s="272"/>
      <c r="S258" s="272"/>
      <c r="T258" s="272"/>
      <c r="U258" s="194" t="s">
        <v>23</v>
      </c>
      <c r="V258" s="42" t="s">
        <v>127</v>
      </c>
    </row>
    <row r="259" s="11" customFormat="true" ht="12.75" hidden="false" customHeight="true" outlineLevel="0" collapsed="false">
      <c r="A259" s="33"/>
      <c r="B259" s="43" t="s">
        <v>26</v>
      </c>
      <c r="C259" s="35"/>
      <c r="D259" s="43" t="s">
        <v>27</v>
      </c>
      <c r="E259" s="247"/>
      <c r="F259" s="38"/>
      <c r="G259" s="38"/>
      <c r="H259" s="38"/>
      <c r="I259" s="44" t="s">
        <v>82</v>
      </c>
      <c r="J259" s="44" t="s">
        <v>144</v>
      </c>
      <c r="K259" s="44" t="s">
        <v>130</v>
      </c>
      <c r="L259" s="121" t="s">
        <v>145</v>
      </c>
      <c r="M259" s="44" t="s">
        <v>31</v>
      </c>
      <c r="N259" s="252" t="s">
        <v>84</v>
      </c>
      <c r="O259" s="44" t="s">
        <v>33</v>
      </c>
      <c r="P259" s="49" t="s">
        <v>34</v>
      </c>
      <c r="Q259" s="49" t="s">
        <v>34</v>
      </c>
      <c r="R259" s="122"/>
      <c r="S259" s="122"/>
      <c r="T259" s="44" t="s">
        <v>132</v>
      </c>
      <c r="U259" s="194"/>
      <c r="V259" s="42"/>
    </row>
    <row r="260" s="11" customFormat="true" ht="15" hidden="false" customHeight="false" outlineLevel="0" collapsed="false">
      <c r="A260" s="33"/>
      <c r="B260" s="43"/>
      <c r="C260" s="35"/>
      <c r="D260" s="43" t="s">
        <v>36</v>
      </c>
      <c r="E260" s="247"/>
      <c r="F260" s="38"/>
      <c r="G260" s="38"/>
      <c r="H260" s="38"/>
      <c r="I260" s="44"/>
      <c r="J260" s="44"/>
      <c r="K260" s="44"/>
      <c r="L260" s="121"/>
      <c r="M260" s="44"/>
      <c r="N260" s="44"/>
      <c r="O260" s="44"/>
      <c r="P260" s="49"/>
      <c r="Q260" s="49"/>
      <c r="R260" s="122"/>
      <c r="S260" s="122"/>
      <c r="T260" s="122"/>
      <c r="U260" s="194"/>
      <c r="V260" s="42"/>
    </row>
    <row r="261" s="11" customFormat="true" ht="15" hidden="false" customHeight="false" outlineLevel="0" collapsed="false">
      <c r="A261" s="50"/>
      <c r="B261" s="43"/>
      <c r="C261" s="35"/>
      <c r="D261" s="43"/>
      <c r="E261" s="247"/>
      <c r="F261" s="38"/>
      <c r="G261" s="38"/>
      <c r="H261" s="38"/>
      <c r="I261" s="44"/>
      <c r="J261" s="44"/>
      <c r="K261" s="44"/>
      <c r="L261" s="121"/>
      <c r="M261" s="44"/>
      <c r="N261" s="44"/>
      <c r="O261" s="44"/>
      <c r="P261" s="49"/>
      <c r="Q261" s="49"/>
      <c r="R261" s="122"/>
      <c r="S261" s="122"/>
      <c r="T261" s="122"/>
      <c r="U261" s="194"/>
      <c r="V261" s="42"/>
    </row>
    <row r="262" s="11" customFormat="true" ht="60" hidden="false" customHeight="true" outlineLevel="0" collapsed="false">
      <c r="A262" s="51"/>
      <c r="B262" s="52"/>
      <c r="C262" s="35"/>
      <c r="D262" s="53"/>
      <c r="E262" s="247"/>
      <c r="F262" s="38"/>
      <c r="G262" s="38"/>
      <c r="H262" s="38"/>
      <c r="I262" s="44"/>
      <c r="J262" s="44"/>
      <c r="K262" s="44"/>
      <c r="L262" s="121"/>
      <c r="M262" s="44"/>
      <c r="N262" s="44"/>
      <c r="O262" s="44"/>
      <c r="P262" s="49"/>
      <c r="Q262" s="49"/>
      <c r="R262" s="122"/>
      <c r="S262" s="122"/>
      <c r="T262" s="122"/>
      <c r="U262" s="194"/>
      <c r="V262" s="42"/>
    </row>
    <row r="263" s="11" customFormat="true" ht="18.75" hidden="false" customHeight="true" outlineLevel="0" collapsed="false">
      <c r="A263" s="123" t="n">
        <v>1</v>
      </c>
      <c r="B263" s="55" t="s">
        <v>86</v>
      </c>
      <c r="C263" s="54" t="s">
        <v>38</v>
      </c>
      <c r="D263" s="54" t="n">
        <v>1</v>
      </c>
      <c r="E263" s="124" t="n">
        <v>8914</v>
      </c>
      <c r="F263" s="124" t="n">
        <v>16</v>
      </c>
      <c r="G263" s="125" t="n">
        <f aca="false">E263*D263</f>
        <v>8914</v>
      </c>
      <c r="H263" s="125" t="n">
        <f aca="false">G263*10%</f>
        <v>891.4</v>
      </c>
      <c r="I263" s="58" t="n">
        <v>267.42</v>
      </c>
      <c r="J263" s="58"/>
      <c r="K263" s="58" t="n">
        <v>3565.6</v>
      </c>
      <c r="L263" s="58"/>
      <c r="M263" s="58" t="n">
        <f aca="false">(G263+H263+I263+K263+L263)*30%</f>
        <v>4091.526</v>
      </c>
      <c r="N263" s="58" t="n">
        <f aca="false">(G263+H263+I263+K263+L263)*5%</f>
        <v>681.921</v>
      </c>
      <c r="O263" s="58"/>
      <c r="P263" s="58"/>
      <c r="Q263" s="58"/>
      <c r="R263" s="58"/>
      <c r="S263" s="58"/>
      <c r="T263" s="58"/>
      <c r="U263" s="60"/>
      <c r="V263" s="61" t="n">
        <f aca="false">G263+H263+I263+J263+K263+L263+M263+N263+O263+Q263+T263+U263</f>
        <v>18411.867</v>
      </c>
    </row>
    <row r="264" s="11" customFormat="true" ht="15" hidden="false" customHeight="false" outlineLevel="0" collapsed="false">
      <c r="A264" s="126" t="n">
        <v>2</v>
      </c>
      <c r="B264" s="63" t="s">
        <v>39</v>
      </c>
      <c r="C264" s="62" t="s">
        <v>40</v>
      </c>
      <c r="D264" s="62" t="n">
        <v>1</v>
      </c>
      <c r="E264" s="124" t="n">
        <v>7732</v>
      </c>
      <c r="F264" s="124" t="n">
        <v>14</v>
      </c>
      <c r="G264" s="125" t="n">
        <f aca="false">E264*D264</f>
        <v>7732</v>
      </c>
      <c r="H264" s="125" t="n">
        <f aca="false">G264*10%</f>
        <v>773.2</v>
      </c>
      <c r="I264" s="58"/>
      <c r="J264" s="64"/>
      <c r="K264" s="64" t="n">
        <f aca="false">E264*20%*0.25</f>
        <v>386.6</v>
      </c>
      <c r="L264" s="64" t="n">
        <f aca="false">E264*10%</f>
        <v>773.2</v>
      </c>
      <c r="M264" s="58" t="n">
        <f aca="false">(G264+H264+I264+K264+L264)*30%</f>
        <v>2899.5</v>
      </c>
      <c r="N264" s="58" t="n">
        <f aca="false">(G264+H264+I264+K264+L264)*5%</f>
        <v>483.25</v>
      </c>
      <c r="O264" s="64"/>
      <c r="P264" s="64"/>
      <c r="Q264" s="64"/>
      <c r="R264" s="64"/>
      <c r="S264" s="64"/>
      <c r="T264" s="58"/>
      <c r="U264" s="60"/>
      <c r="V264" s="61" t="n">
        <f aca="false">G264+H264+I264+J264+K264+L264+M264+N264+O264+Q264+T264+U264</f>
        <v>13047.75</v>
      </c>
    </row>
    <row r="265" s="11" customFormat="true" ht="17.25" hidden="false" customHeight="true" outlineLevel="0" collapsed="false">
      <c r="A265" s="126" t="n">
        <v>3</v>
      </c>
      <c r="B265" s="63" t="s">
        <v>41</v>
      </c>
      <c r="C265" s="62" t="s">
        <v>42</v>
      </c>
      <c r="D265" s="62" t="n">
        <v>1</v>
      </c>
      <c r="E265" s="124" t="n">
        <v>6294</v>
      </c>
      <c r="F265" s="124" t="n">
        <v>11</v>
      </c>
      <c r="G265" s="125" t="n">
        <f aca="false">E265*D265</f>
        <v>6294</v>
      </c>
      <c r="H265" s="125" t="n">
        <f aca="false">G265*10%</f>
        <v>629.4</v>
      </c>
      <c r="I265" s="58"/>
      <c r="J265" s="64"/>
      <c r="K265" s="64" t="n">
        <f aca="false">G265*20%*0.25</f>
        <v>314.7</v>
      </c>
      <c r="L265" s="64"/>
      <c r="M265" s="58" t="n">
        <f aca="false">(G265+H265+I265+K265+L265)*30%</f>
        <v>2171.43</v>
      </c>
      <c r="N265" s="58" t="n">
        <f aca="false">(G265+H265+I265+K265+L265)*5%</f>
        <v>361.905</v>
      </c>
      <c r="O265" s="64"/>
      <c r="P265" s="64"/>
      <c r="Q265" s="64"/>
      <c r="R265" s="64"/>
      <c r="S265" s="64"/>
      <c r="T265" s="58"/>
      <c r="U265" s="60"/>
      <c r="V265" s="61" t="n">
        <f aca="false">G265+H265+I265+J265+K265+L265+M265+N265+O265+Q265+T265+U265</f>
        <v>9771.435</v>
      </c>
    </row>
    <row r="266" s="11" customFormat="true" ht="16.5" hidden="false" customHeight="true" outlineLevel="0" collapsed="false">
      <c r="A266" s="123" t="n">
        <v>4</v>
      </c>
      <c r="B266" s="63" t="s">
        <v>41</v>
      </c>
      <c r="C266" s="62" t="s">
        <v>42</v>
      </c>
      <c r="D266" s="62" t="n">
        <v>1.5</v>
      </c>
      <c r="E266" s="124" t="n">
        <v>5527</v>
      </c>
      <c r="F266" s="124" t="n">
        <v>9</v>
      </c>
      <c r="G266" s="125" t="n">
        <f aca="false">E266*D266</f>
        <v>8290.5</v>
      </c>
      <c r="H266" s="125" t="n">
        <f aca="false">G266*10%</f>
        <v>829.05</v>
      </c>
      <c r="I266" s="58"/>
      <c r="J266" s="64"/>
      <c r="K266" s="64"/>
      <c r="L266" s="64"/>
      <c r="M266" s="58" t="n">
        <f aca="false">(G266+H266+I266+K266+L266)*10%</f>
        <v>911.955</v>
      </c>
      <c r="N266" s="58" t="n">
        <f aca="false">(G266+H266+I266+K266+L266)*5%</f>
        <v>455.9775</v>
      </c>
      <c r="O266" s="64"/>
      <c r="P266" s="64"/>
      <c r="Q266" s="64"/>
      <c r="R266" s="64"/>
      <c r="S266" s="64"/>
      <c r="T266" s="58"/>
      <c r="U266" s="60"/>
      <c r="V266" s="61" t="n">
        <f aca="false">G266+H266+I266+J266+K266+L266+M266+N266+O266+Q266+T266+U266</f>
        <v>10487.4825</v>
      </c>
    </row>
    <row r="267" s="11" customFormat="true" ht="16.5" hidden="true" customHeight="true" outlineLevel="0" collapsed="false">
      <c r="A267" s="123" t="n">
        <v>5</v>
      </c>
      <c r="B267" s="273"/>
      <c r="C267" s="274"/>
      <c r="D267" s="274"/>
      <c r="E267" s="275"/>
      <c r="F267" s="275"/>
      <c r="G267" s="276"/>
      <c r="H267" s="276"/>
      <c r="I267" s="277"/>
      <c r="J267" s="278"/>
      <c r="K267" s="278"/>
      <c r="L267" s="278"/>
      <c r="M267" s="277"/>
      <c r="N267" s="277" t="n">
        <f aca="false">(G267+H267+I267+K267+L267)*5%</f>
        <v>0</v>
      </c>
      <c r="O267" s="278"/>
      <c r="P267" s="278"/>
      <c r="Q267" s="278"/>
      <c r="R267" s="278"/>
      <c r="S267" s="278"/>
      <c r="T267" s="277"/>
      <c r="U267" s="279"/>
      <c r="V267" s="280"/>
    </row>
    <row r="268" s="11" customFormat="true" ht="15.75" hidden="false" customHeight="true" outlineLevel="0" collapsed="false">
      <c r="A268" s="123" t="n">
        <v>6</v>
      </c>
      <c r="B268" s="281" t="s">
        <v>146</v>
      </c>
      <c r="C268" s="66" t="n">
        <v>2340</v>
      </c>
      <c r="D268" s="62" t="n">
        <v>1</v>
      </c>
      <c r="E268" s="124" t="n">
        <v>7732</v>
      </c>
      <c r="F268" s="124" t="n">
        <v>14</v>
      </c>
      <c r="G268" s="125" t="n">
        <f aca="false">E268*D268</f>
        <v>7732</v>
      </c>
      <c r="H268" s="125" t="n">
        <f aca="false">G268*10%</f>
        <v>773.2</v>
      </c>
      <c r="I268" s="58"/>
      <c r="J268" s="64"/>
      <c r="K268" s="64" t="n">
        <f aca="false">E268*20%</f>
        <v>1546.4</v>
      </c>
      <c r="L268" s="64"/>
      <c r="M268" s="58" t="n">
        <f aca="false">(G268+H268+I268+K268+L268)*30%</f>
        <v>3015.48</v>
      </c>
      <c r="N268" s="58" t="n">
        <f aca="false">(G268+H268+I268+K268+L268)*5%</f>
        <v>502.58</v>
      </c>
      <c r="O268" s="64"/>
      <c r="P268" s="64"/>
      <c r="Q268" s="64"/>
      <c r="R268" s="64"/>
      <c r="S268" s="64"/>
      <c r="T268" s="58"/>
      <c r="U268" s="60"/>
      <c r="V268" s="61" t="n">
        <f aca="false">G268+H268+I268+J268+K268+L268+M268+N268+O268+Q268+T268+U268</f>
        <v>13569.66</v>
      </c>
    </row>
    <row r="269" s="11" customFormat="true" ht="24.75" hidden="false" customHeight="true" outlineLevel="0" collapsed="false">
      <c r="A269" s="123" t="n">
        <v>7</v>
      </c>
      <c r="B269" s="65" t="s">
        <v>43</v>
      </c>
      <c r="C269" s="67" t="n">
        <v>3475</v>
      </c>
      <c r="D269" s="62" t="n">
        <v>1</v>
      </c>
      <c r="E269" s="124" t="n">
        <v>5527</v>
      </c>
      <c r="F269" s="124" t="n">
        <v>9</v>
      </c>
      <c r="G269" s="125" t="n">
        <f aca="false">E269*D269</f>
        <v>5527</v>
      </c>
      <c r="H269" s="125" t="n">
        <f aca="false">G269*10%</f>
        <v>552.7</v>
      </c>
      <c r="I269" s="58"/>
      <c r="J269" s="64"/>
      <c r="K269" s="64" t="n">
        <f aca="false">E269*20%*0.5</f>
        <v>552.7</v>
      </c>
      <c r="L269" s="64"/>
      <c r="M269" s="58" t="n">
        <f aca="false">(G269+H269+I269+K269+L269)*30%</f>
        <v>1989.72</v>
      </c>
      <c r="N269" s="58" t="n">
        <f aca="false">(G269+H269+I269+K269+L269)*5%</f>
        <v>331.62</v>
      </c>
      <c r="O269" s="64"/>
      <c r="P269" s="64"/>
      <c r="Q269" s="64"/>
      <c r="R269" s="64"/>
      <c r="S269" s="64"/>
      <c r="T269" s="58"/>
      <c r="U269" s="60"/>
      <c r="V269" s="61" t="n">
        <f aca="false">G269+H269+I269+J269+K269+L269+M269+N269+O269+Q269+T269+U269</f>
        <v>8953.74</v>
      </c>
    </row>
    <row r="270" customFormat="false" ht="15" hidden="true" customHeight="false" outlineLevel="0" collapsed="false">
      <c r="A270" s="207"/>
      <c r="B270" s="273"/>
      <c r="C270" s="274"/>
      <c r="D270" s="274"/>
      <c r="E270" s="275"/>
      <c r="F270" s="275"/>
      <c r="G270" s="276" t="n">
        <f aca="false">E270*D270</f>
        <v>0</v>
      </c>
      <c r="H270" s="276" t="n">
        <f aca="false">G270*10%</f>
        <v>0</v>
      </c>
      <c r="I270" s="278"/>
      <c r="J270" s="278"/>
      <c r="K270" s="64" t="n">
        <f aca="false">E270*20%*0.5</f>
        <v>0</v>
      </c>
      <c r="L270" s="278"/>
      <c r="M270" s="277" t="n">
        <f aca="false">(G270+H270+I270+K270+L270)*30%</f>
        <v>0</v>
      </c>
      <c r="N270" s="277" t="n">
        <f aca="false">(G270+H270+I270+K270+L270)*5%</f>
        <v>0</v>
      </c>
      <c r="O270" s="278"/>
      <c r="P270" s="278"/>
      <c r="Q270" s="278"/>
      <c r="R270" s="278"/>
      <c r="S270" s="278"/>
      <c r="T270" s="277"/>
      <c r="U270" s="279"/>
      <c r="V270" s="280" t="n">
        <f aca="false">G270+H270+I270+J270+K270+L270+M270+N270+O270+Q270+T270+U270</f>
        <v>0</v>
      </c>
    </row>
    <row r="271" s="11" customFormat="true" ht="14.25" hidden="false" customHeight="true" outlineLevel="0" collapsed="false">
      <c r="A271" s="126" t="n">
        <v>8</v>
      </c>
      <c r="B271" s="63" t="s">
        <v>44</v>
      </c>
      <c r="C271" s="62" t="s">
        <v>45</v>
      </c>
      <c r="D271" s="62" t="n">
        <v>1</v>
      </c>
      <c r="E271" s="124" t="n">
        <v>6294</v>
      </c>
      <c r="F271" s="124" t="n">
        <v>11</v>
      </c>
      <c r="G271" s="125" t="n">
        <f aca="false">E271*D271</f>
        <v>6294</v>
      </c>
      <c r="H271" s="125" t="n">
        <f aca="false">G271*10%</f>
        <v>629.4</v>
      </c>
      <c r="I271" s="278"/>
      <c r="J271" s="278"/>
      <c r="K271" s="64" t="n">
        <f aca="false">E271*20%*0.5</f>
        <v>629.4</v>
      </c>
      <c r="L271" s="278"/>
      <c r="M271" s="58" t="n">
        <f aca="false">(G271+H271+K271)*10%</f>
        <v>755.28</v>
      </c>
      <c r="N271" s="58" t="n">
        <f aca="false">(G271+H271+I271+K271+L271)*5%</f>
        <v>377.64</v>
      </c>
      <c r="O271" s="64"/>
      <c r="P271" s="64"/>
      <c r="Q271" s="64"/>
      <c r="R271" s="64"/>
      <c r="S271" s="64"/>
      <c r="T271" s="58"/>
      <c r="U271" s="60"/>
      <c r="V271" s="61" t="n">
        <f aca="false">G271+H271+I271+J271+K271+L271+M271+N271+O271+Q271+T271+U271</f>
        <v>8685.72</v>
      </c>
    </row>
    <row r="272" s="11" customFormat="true" ht="14.25" hidden="true" customHeight="true" outlineLevel="0" collapsed="false">
      <c r="A272" s="126"/>
      <c r="B272" s="273"/>
      <c r="C272" s="274"/>
      <c r="D272" s="274"/>
      <c r="E272" s="275"/>
      <c r="F272" s="275"/>
      <c r="G272" s="276"/>
      <c r="H272" s="276"/>
      <c r="I272" s="278"/>
      <c r="J272" s="278"/>
      <c r="K272" s="278"/>
      <c r="L272" s="278"/>
      <c r="M272" s="277"/>
      <c r="N272" s="277"/>
      <c r="O272" s="278"/>
      <c r="P272" s="278"/>
      <c r="Q272" s="278"/>
      <c r="R272" s="278"/>
      <c r="S272" s="278"/>
      <c r="T272" s="277"/>
      <c r="U272" s="279"/>
      <c r="V272" s="280" t="n">
        <f aca="false">G272+H272+I272+J272+K272+L272+M272+N272+O272+Q272+T272+U272</f>
        <v>0</v>
      </c>
    </row>
    <row r="273" s="11" customFormat="true" ht="15" hidden="false" customHeight="false" outlineLevel="0" collapsed="false">
      <c r="A273" s="126" t="n">
        <v>9</v>
      </c>
      <c r="B273" s="63" t="s">
        <v>147</v>
      </c>
      <c r="C273" s="62" t="n">
        <v>2340</v>
      </c>
      <c r="D273" s="62" t="n">
        <v>1</v>
      </c>
      <c r="E273" s="124" t="n">
        <v>7253</v>
      </c>
      <c r="F273" s="124" t="n">
        <v>13</v>
      </c>
      <c r="G273" s="125" t="n">
        <f aca="false">E273*D273</f>
        <v>7253</v>
      </c>
      <c r="H273" s="125" t="n">
        <f aca="false">G273*10%</f>
        <v>725.3</v>
      </c>
      <c r="I273" s="64"/>
      <c r="J273" s="64"/>
      <c r="K273" s="64" t="n">
        <f aca="false">E273*20%</f>
        <v>1450.6</v>
      </c>
      <c r="L273" s="64"/>
      <c r="M273" s="58" t="n">
        <f aca="false">(G273+H273+K273)*30%</f>
        <v>2828.67</v>
      </c>
      <c r="N273" s="58" t="n">
        <f aca="false">(G273+H273+I273+K273+L273)*5%</f>
        <v>471.445</v>
      </c>
      <c r="O273" s="64"/>
      <c r="P273" s="64"/>
      <c r="Q273" s="64"/>
      <c r="R273" s="64"/>
      <c r="S273" s="64"/>
      <c r="T273" s="58"/>
      <c r="U273" s="60"/>
      <c r="V273" s="61" t="n">
        <f aca="false">G273+H273+I273+J273+K273+L273+M273+N273+O273+Q273+T273+U273</f>
        <v>12729.015</v>
      </c>
    </row>
    <row r="274" customFormat="false" ht="19.5" hidden="false" customHeight="true" outlineLevel="0" collapsed="false">
      <c r="A274" s="126" t="n">
        <v>10</v>
      </c>
      <c r="B274" s="63" t="s">
        <v>110</v>
      </c>
      <c r="C274" s="62" t="n">
        <v>2340</v>
      </c>
      <c r="D274" s="62" t="n">
        <v>2</v>
      </c>
      <c r="E274" s="124" t="n">
        <v>7732</v>
      </c>
      <c r="F274" s="159" t="s">
        <v>52</v>
      </c>
      <c r="G274" s="125" t="n">
        <f aca="false">E274*D274</f>
        <v>15464</v>
      </c>
      <c r="H274" s="125" t="n">
        <f aca="false">G274*10%</f>
        <v>1546.4</v>
      </c>
      <c r="I274" s="64"/>
      <c r="J274" s="64"/>
      <c r="K274" s="64" t="n">
        <f aca="false">G274*20%</f>
        <v>3092.8</v>
      </c>
      <c r="L274" s="64"/>
      <c r="M274" s="58" t="n">
        <f aca="false">3015.48+3015.48</f>
        <v>6030.96</v>
      </c>
      <c r="N274" s="58" t="n">
        <f aca="false">(G274+H274+I274+K274+L274)*5%</f>
        <v>1005.16</v>
      </c>
      <c r="O274" s="64"/>
      <c r="P274" s="64"/>
      <c r="Q274" s="64"/>
      <c r="R274" s="64"/>
      <c r="S274" s="64"/>
      <c r="T274" s="58"/>
      <c r="U274" s="60"/>
      <c r="V274" s="61" t="n">
        <f aca="false">G274+H274+I274+J274+K274+L274+M274+N274+O274+Q274+T274+U274</f>
        <v>27139.32</v>
      </c>
    </row>
    <row r="275" s="11" customFormat="true" ht="28.5" hidden="false" customHeight="true" outlineLevel="0" collapsed="false">
      <c r="A275" s="143" t="n">
        <v>11</v>
      </c>
      <c r="B275" s="77" t="s">
        <v>48</v>
      </c>
      <c r="C275" s="68" t="n">
        <v>3231</v>
      </c>
      <c r="D275" s="68" t="n">
        <v>1.5</v>
      </c>
      <c r="E275" s="154" t="n">
        <v>4633</v>
      </c>
      <c r="F275" s="282" t="s">
        <v>148</v>
      </c>
      <c r="G275" s="156" t="n">
        <f aca="false">E275*D275</f>
        <v>6949.5</v>
      </c>
      <c r="H275" s="283"/>
      <c r="I275" s="284"/>
      <c r="J275" s="285"/>
      <c r="K275" s="285"/>
      <c r="L275" s="73" t="n">
        <f aca="false">G275*10%</f>
        <v>694.95</v>
      </c>
      <c r="M275" s="74" t="n">
        <v>2293.31</v>
      </c>
      <c r="N275" s="74"/>
      <c r="O275" s="73"/>
      <c r="P275" s="73"/>
      <c r="Q275" s="73"/>
      <c r="R275" s="73"/>
      <c r="S275" s="73"/>
      <c r="T275" s="74"/>
      <c r="U275" s="76" t="n">
        <f aca="false">8000*D275-G275-H275-I275-J275-K275-L275-M275-N275</f>
        <v>2062.24</v>
      </c>
      <c r="V275" s="72" t="n">
        <f aca="false">G275+H275+I275+J275+K275+L275+M275+N275+O275+Q275+T275+U275</f>
        <v>12000</v>
      </c>
    </row>
    <row r="276" customFormat="false" ht="11.25" hidden="true" customHeight="true" outlineLevel="0" collapsed="false">
      <c r="A276" s="286" t="n">
        <v>8</v>
      </c>
      <c r="B276" s="287"/>
      <c r="C276" s="288"/>
      <c r="D276" s="288"/>
      <c r="E276" s="289"/>
      <c r="F276" s="290"/>
      <c r="G276" s="283" t="n">
        <f aca="false">E276*D276</f>
        <v>0</v>
      </c>
      <c r="H276" s="283" t="n">
        <f aca="false">G276*10%</f>
        <v>0</v>
      </c>
      <c r="I276" s="284"/>
      <c r="J276" s="285"/>
      <c r="K276" s="285"/>
      <c r="L276" s="285"/>
      <c r="M276" s="284" t="n">
        <f aca="false">(G276+H276+I276+K276+L276)*30%</f>
        <v>0</v>
      </c>
      <c r="N276" s="284" t="n">
        <f aca="false">(G276+H276+I276+K276+L276)*5%</f>
        <v>0</v>
      </c>
      <c r="O276" s="285"/>
      <c r="P276" s="285"/>
      <c r="Q276" s="285"/>
      <c r="R276" s="285"/>
      <c r="S276" s="285"/>
      <c r="T276" s="284"/>
      <c r="U276" s="76" t="n">
        <f aca="false">8000*D276-G276-H276-I276-J276-K276-L276-M276-N276</f>
        <v>0</v>
      </c>
      <c r="V276" s="291" t="n">
        <f aca="false">G276+H276+I276+J276+K276+L276+M276+N276+O276+Q276+T276+U276</f>
        <v>0</v>
      </c>
    </row>
    <row r="277" customFormat="false" ht="22.5" hidden="true" customHeight="true" outlineLevel="0" collapsed="false">
      <c r="A277" s="143"/>
      <c r="B277" s="287"/>
      <c r="C277" s="288"/>
      <c r="D277" s="288"/>
      <c r="E277" s="289"/>
      <c r="F277" s="290"/>
      <c r="G277" s="283" t="n">
        <f aca="false">E277*D277</f>
        <v>0</v>
      </c>
      <c r="H277" s="283" t="n">
        <f aca="false">G277*10%</f>
        <v>0</v>
      </c>
      <c r="I277" s="284"/>
      <c r="J277" s="285"/>
      <c r="K277" s="285" t="n">
        <f aca="false">E277*0.25*20%</f>
        <v>0</v>
      </c>
      <c r="L277" s="285"/>
      <c r="M277" s="284" t="n">
        <f aca="false">(G277+H277+I277+K277+L277)*30%</f>
        <v>0</v>
      </c>
      <c r="N277" s="284" t="n">
        <f aca="false">(G277+H277+I277+K277+L277)*5%</f>
        <v>0</v>
      </c>
      <c r="O277" s="285"/>
      <c r="P277" s="285"/>
      <c r="Q277" s="285"/>
      <c r="R277" s="285"/>
      <c r="S277" s="285"/>
      <c r="T277" s="284"/>
      <c r="U277" s="76" t="n">
        <f aca="false">8000*D277-G277-H277-I277-J277-K277-L277-M277-N277</f>
        <v>0</v>
      </c>
      <c r="V277" s="291" t="n">
        <f aca="false">G277+H277+I277+J277+K277+L277+M277+N277+O277+Q277+T277+U277</f>
        <v>0</v>
      </c>
    </row>
    <row r="278" s="11" customFormat="true" ht="21.75" hidden="false" customHeight="true" outlineLevel="0" collapsed="false">
      <c r="A278" s="126" t="n">
        <v>12</v>
      </c>
      <c r="B278" s="65" t="s">
        <v>149</v>
      </c>
      <c r="C278" s="67" t="n">
        <v>2332</v>
      </c>
      <c r="D278" s="62" t="n">
        <v>3</v>
      </c>
      <c r="E278" s="124" t="n">
        <v>7732</v>
      </c>
      <c r="F278" s="159" t="s">
        <v>52</v>
      </c>
      <c r="G278" s="125" t="n">
        <f aca="false">E278*D278</f>
        <v>23196</v>
      </c>
      <c r="H278" s="125" t="n">
        <f aca="false">G278*10%</f>
        <v>2319.6</v>
      </c>
      <c r="I278" s="58"/>
      <c r="J278" s="64"/>
      <c r="K278" s="64" t="n">
        <f aca="false">E278*20%*3</f>
        <v>4639.2</v>
      </c>
      <c r="L278" s="58"/>
      <c r="M278" s="58" t="n">
        <f aca="false">(G278+H278+K278+L278)*30%</f>
        <v>9046.44</v>
      </c>
      <c r="N278" s="58" t="n">
        <f aca="false">(G278+H278+I278+K278+L278)*5%</f>
        <v>1507.74</v>
      </c>
      <c r="O278" s="64"/>
      <c r="P278" s="64"/>
      <c r="Q278" s="64"/>
      <c r="R278" s="64"/>
      <c r="S278" s="64"/>
      <c r="T278" s="58"/>
      <c r="U278" s="60"/>
      <c r="V278" s="61" t="n">
        <f aca="false">G278+H278+I278+J278+K278+L278+M278+N278+O278+Q278+T278+U278</f>
        <v>40708.98</v>
      </c>
    </row>
    <row r="279" s="11" customFormat="true" ht="19.5" hidden="false" customHeight="true" outlineLevel="0" collapsed="false">
      <c r="A279" s="126" t="n">
        <v>13</v>
      </c>
      <c r="B279" s="65" t="s">
        <v>150</v>
      </c>
      <c r="C279" s="67" t="n">
        <v>2332</v>
      </c>
      <c r="D279" s="62" t="n">
        <v>6</v>
      </c>
      <c r="E279" s="124" t="n">
        <v>7253</v>
      </c>
      <c r="F279" s="157" t="s">
        <v>54</v>
      </c>
      <c r="G279" s="125" t="n">
        <f aca="false">E279*D279</f>
        <v>43518</v>
      </c>
      <c r="H279" s="125" t="n">
        <f aca="false">G279*10%</f>
        <v>4351.8</v>
      </c>
      <c r="I279" s="58"/>
      <c r="J279" s="64"/>
      <c r="K279" s="64" t="n">
        <f aca="false">E279*4*20%</f>
        <v>5802.4</v>
      </c>
      <c r="L279" s="58" t="n">
        <f aca="false">E279*2*15%</f>
        <v>2175.9</v>
      </c>
      <c r="M279" s="58" t="n">
        <f aca="false">3155.06+1885.78+3155.06+1885.78+2393.49+1595.66</f>
        <v>14070.83</v>
      </c>
      <c r="N279" s="58" t="n">
        <f aca="false">(G279+H279+I279+K279+L279)*5%</f>
        <v>2792.405</v>
      </c>
      <c r="O279" s="278"/>
      <c r="P279" s="278"/>
      <c r="Q279" s="278"/>
      <c r="R279" s="278"/>
      <c r="S279" s="278"/>
      <c r="T279" s="277"/>
      <c r="U279" s="60"/>
      <c r="V279" s="61" t="n">
        <f aca="false">G279+H279+I279+J279+K279+L279+M279+N279+O279+Q279+T279+U279</f>
        <v>72711.335</v>
      </c>
    </row>
    <row r="280" s="11" customFormat="true" ht="18" hidden="false" customHeight="true" outlineLevel="0" collapsed="false">
      <c r="A280" s="126" t="n">
        <v>14</v>
      </c>
      <c r="B280" s="65" t="s">
        <v>151</v>
      </c>
      <c r="C280" s="67" t="n">
        <v>2332</v>
      </c>
      <c r="D280" s="62" t="n">
        <v>4</v>
      </c>
      <c r="E280" s="124" t="n">
        <v>6773</v>
      </c>
      <c r="F280" s="157" t="s">
        <v>88</v>
      </c>
      <c r="G280" s="125" t="n">
        <f aca="false">E280*D280</f>
        <v>27092</v>
      </c>
      <c r="H280" s="125" t="n">
        <f aca="false">G280*10%</f>
        <v>2709.2</v>
      </c>
      <c r="I280" s="58"/>
      <c r="J280" s="278"/>
      <c r="K280" s="64" t="n">
        <f aca="false">E280*20%</f>
        <v>1354.6</v>
      </c>
      <c r="L280" s="277"/>
      <c r="M280" s="58" t="n">
        <f aca="false">2235.09+2235.09+1760.98+2235.09</f>
        <v>8466.25</v>
      </c>
      <c r="N280" s="58" t="n">
        <f aca="false">(G280+H280+I280+K280+L280)*5%</f>
        <v>1557.79</v>
      </c>
      <c r="O280" s="278"/>
      <c r="P280" s="278"/>
      <c r="Q280" s="278"/>
      <c r="R280" s="278"/>
      <c r="S280" s="278"/>
      <c r="T280" s="277"/>
      <c r="U280" s="60"/>
      <c r="V280" s="61" t="n">
        <f aca="false">G280+H280+I280+J280+K280+L280+M280+N280+O280+Q280+T280+U280</f>
        <v>41179.84</v>
      </c>
    </row>
    <row r="281" s="11" customFormat="true" ht="18" hidden="false" customHeight="true" outlineLevel="0" collapsed="false">
      <c r="A281" s="126" t="n">
        <v>15</v>
      </c>
      <c r="B281" s="65" t="s">
        <v>114</v>
      </c>
      <c r="C281" s="67" t="n">
        <v>2332</v>
      </c>
      <c r="D281" s="62" t="n">
        <v>10.25</v>
      </c>
      <c r="E281" s="124" t="n">
        <v>6294</v>
      </c>
      <c r="F281" s="157" t="s">
        <v>89</v>
      </c>
      <c r="G281" s="125" t="n">
        <f aca="false">E281*D281</f>
        <v>64513.5</v>
      </c>
      <c r="H281" s="125" t="n">
        <f aca="false">G281*10%</f>
        <v>6451.35</v>
      </c>
      <c r="I281" s="277"/>
      <c r="J281" s="278"/>
      <c r="K281" s="64" t="n">
        <v>6545.76</v>
      </c>
      <c r="L281" s="58" t="n">
        <f aca="false">3081.45+944.1</f>
        <v>4025.55</v>
      </c>
      <c r="M281" s="58" t="n">
        <f aca="false">19357.42+34.84</f>
        <v>19392.26</v>
      </c>
      <c r="N281" s="58" t="n">
        <f aca="false">(G281+H281+I281+K281+L281)*5%</f>
        <v>4076.808</v>
      </c>
      <c r="O281" s="278"/>
      <c r="P281" s="278"/>
      <c r="Q281" s="278"/>
      <c r="R281" s="64"/>
      <c r="S281" s="278"/>
      <c r="T281" s="277"/>
      <c r="U281" s="60" t="n">
        <v>509.59</v>
      </c>
      <c r="V281" s="61" t="n">
        <f aca="false">G281+H281+I281+J281+K281+L281+M281+N281+O281+Q281+T281+U281</f>
        <v>105514.818</v>
      </c>
    </row>
    <row r="282" s="11" customFormat="true" ht="18.75" hidden="false" customHeight="true" outlineLevel="0" collapsed="false">
      <c r="A282" s="126" t="n">
        <v>16</v>
      </c>
      <c r="B282" s="65" t="s">
        <v>114</v>
      </c>
      <c r="C282" s="67" t="n">
        <v>2332</v>
      </c>
      <c r="D282" s="62" t="n">
        <v>2</v>
      </c>
      <c r="E282" s="124" t="n">
        <v>5815</v>
      </c>
      <c r="F282" s="157" t="s">
        <v>107</v>
      </c>
      <c r="G282" s="125" t="n">
        <f aca="false">E282*D282</f>
        <v>11630</v>
      </c>
      <c r="H282" s="125" t="n">
        <f aca="false">G282*10%</f>
        <v>1163</v>
      </c>
      <c r="I282" s="277"/>
      <c r="J282" s="278"/>
      <c r="K282" s="278"/>
      <c r="L282" s="277"/>
      <c r="M282" s="58" t="n">
        <f aca="false">(G282+H282+I282+K282)*20%</f>
        <v>2558.6</v>
      </c>
      <c r="N282" s="58" t="n">
        <f aca="false">(G282+H282+I282+K282+L282)*5%</f>
        <v>639.65</v>
      </c>
      <c r="O282" s="278"/>
      <c r="P282" s="278"/>
      <c r="Q282" s="278"/>
      <c r="R282" s="278"/>
      <c r="S282" s="278"/>
      <c r="T282" s="277"/>
      <c r="U282" s="60" t="n">
        <f aca="false">8000*D282-G282-H282-I282-J282-K282-L282-M282-N282</f>
        <v>8.74999999999955</v>
      </c>
      <c r="V282" s="61" t="n">
        <f aca="false">G282+H282+I282+J282+K282+L282+M282+N282+O282+Q282+T282+U282</f>
        <v>16000</v>
      </c>
    </row>
    <row r="283" s="11" customFormat="true" ht="28.9" hidden="true" customHeight="true" outlineLevel="0" collapsed="false">
      <c r="A283" s="126"/>
      <c r="B283" s="292"/>
      <c r="C283" s="293"/>
      <c r="D283" s="294"/>
      <c r="E283" s="275"/>
      <c r="F283" s="295"/>
      <c r="G283" s="276"/>
      <c r="H283" s="276"/>
      <c r="I283" s="277"/>
      <c r="J283" s="278"/>
      <c r="K283" s="296"/>
      <c r="L283" s="297"/>
      <c r="M283" s="297"/>
      <c r="N283" s="277"/>
      <c r="O283" s="278"/>
      <c r="P283" s="278"/>
      <c r="Q283" s="278"/>
      <c r="R283" s="278"/>
      <c r="S283" s="278"/>
      <c r="T283" s="277"/>
      <c r="U283" s="279"/>
      <c r="V283" s="280" t="n">
        <f aca="false">G283+H283+I283+J283+K283+L283+M283+N283+O283+Q283+T283+U283</f>
        <v>0</v>
      </c>
    </row>
    <row r="284" s="11" customFormat="true" ht="30" hidden="false" customHeight="true" outlineLevel="0" collapsed="false">
      <c r="A284" s="126" t="n">
        <v>17</v>
      </c>
      <c r="B284" s="298" t="s">
        <v>152</v>
      </c>
      <c r="C284" s="299" t="n">
        <v>3330</v>
      </c>
      <c r="D284" s="67" t="n">
        <v>3.5</v>
      </c>
      <c r="E284" s="124" t="n">
        <v>5815</v>
      </c>
      <c r="F284" s="157" t="s">
        <v>107</v>
      </c>
      <c r="G284" s="125" t="n">
        <f aca="false">E284*D284</f>
        <v>20352.5</v>
      </c>
      <c r="H284" s="125" t="n">
        <f aca="false">G284*10%</f>
        <v>2035.25</v>
      </c>
      <c r="I284" s="58"/>
      <c r="J284" s="64"/>
      <c r="K284" s="140" t="n">
        <f aca="false">G284*20%</f>
        <v>4070.5</v>
      </c>
      <c r="L284" s="139"/>
      <c r="M284" s="139" t="n">
        <f aca="false">2267.85+1889.88</f>
        <v>4157.73</v>
      </c>
      <c r="N284" s="139" t="n">
        <f aca="false">(G284+H284+I284+K284+L284)*5%</f>
        <v>1322.9125</v>
      </c>
      <c r="O284" s="64"/>
      <c r="P284" s="64"/>
      <c r="Q284" s="64"/>
      <c r="R284" s="64"/>
      <c r="S284" s="64"/>
      <c r="T284" s="58"/>
      <c r="U284" s="60"/>
      <c r="V284" s="139" t="n">
        <f aca="false">G284+H284+I284+J284+K284+L284+M284+N284+O284+Q284+T284+U284</f>
        <v>31938.8925</v>
      </c>
    </row>
    <row r="285" s="11" customFormat="true" ht="34.5" hidden="false" customHeight="true" outlineLevel="0" collapsed="false">
      <c r="A285" s="143" t="n">
        <v>18</v>
      </c>
      <c r="B285" s="89" t="s">
        <v>58</v>
      </c>
      <c r="C285" s="79" t="n">
        <v>5132</v>
      </c>
      <c r="D285" s="79" t="n">
        <v>11.75</v>
      </c>
      <c r="E285" s="154" t="n">
        <v>4633</v>
      </c>
      <c r="F285" s="154" t="n">
        <v>6</v>
      </c>
      <c r="G285" s="156" t="n">
        <f aca="false">E285*D285</f>
        <v>54437.75</v>
      </c>
      <c r="H285" s="156"/>
      <c r="I285" s="73"/>
      <c r="J285" s="73"/>
      <c r="K285" s="228" t="n">
        <f aca="false">8*E285*20%</f>
        <v>7412.8</v>
      </c>
      <c r="L285" s="73"/>
      <c r="M285" s="73"/>
      <c r="N285" s="73"/>
      <c r="O285" s="73"/>
      <c r="P285" s="73"/>
      <c r="Q285" s="73"/>
      <c r="R285" s="73"/>
      <c r="S285" s="73"/>
      <c r="T285" s="73"/>
      <c r="U285" s="142" t="n">
        <f aca="false">8000*D285-G285-H285-I285-J285-K285-L285-M285-N285</f>
        <v>32149.45</v>
      </c>
      <c r="V285" s="230" t="n">
        <f aca="false">G285+H285+I285+J285+K285+L285+M285+N285+O285+Q285+T285+U285</f>
        <v>94000</v>
      </c>
    </row>
    <row r="286" s="11" customFormat="true" ht="36" hidden="false" customHeight="true" outlineLevel="0" collapsed="false">
      <c r="A286" s="143" t="n">
        <v>19</v>
      </c>
      <c r="B286" s="89" t="s">
        <v>59</v>
      </c>
      <c r="C286" s="79" t="n">
        <v>5132</v>
      </c>
      <c r="D286" s="68" t="n">
        <v>2.75</v>
      </c>
      <c r="E286" s="154" t="n">
        <v>4633</v>
      </c>
      <c r="F286" s="154" t="n">
        <v>6</v>
      </c>
      <c r="G286" s="156" t="n">
        <f aca="false">E286*D286</f>
        <v>12740.75</v>
      </c>
      <c r="H286" s="156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142" t="n">
        <f aca="false">8000*D286-G286-H286-I286-J286-K286-L286-M286-N286</f>
        <v>9259.25</v>
      </c>
      <c r="V286" s="230" t="n">
        <f aca="false">G286+H286+I286+J286+K286+L286+M286+N286+O286+Q286+T286+U286</f>
        <v>22000</v>
      </c>
    </row>
    <row r="287" s="11" customFormat="true" ht="48.75" hidden="false" customHeight="true" outlineLevel="0" collapsed="false">
      <c r="A287" s="143" t="n">
        <v>20</v>
      </c>
      <c r="B287" s="78" t="s">
        <v>115</v>
      </c>
      <c r="C287" s="68" t="n">
        <v>1239</v>
      </c>
      <c r="D287" s="68" t="n">
        <v>1</v>
      </c>
      <c r="E287" s="154" t="n">
        <f aca="false">E263*90%</f>
        <v>8022.6</v>
      </c>
      <c r="F287" s="154" t="n">
        <v>8</v>
      </c>
      <c r="G287" s="156" t="n">
        <f aca="false">E287*D287</f>
        <v>8022.6</v>
      </c>
      <c r="H287" s="156"/>
      <c r="I287" s="228"/>
      <c r="J287" s="228"/>
      <c r="K287" s="228" t="n">
        <f aca="false">E287*15%*0.545</f>
        <v>655.84755</v>
      </c>
      <c r="L287" s="228"/>
      <c r="M287" s="228"/>
      <c r="N287" s="228"/>
      <c r="O287" s="228"/>
      <c r="P287" s="228"/>
      <c r="Q287" s="228"/>
      <c r="R287" s="228"/>
      <c r="S287" s="228"/>
      <c r="T287" s="228"/>
      <c r="U287" s="142"/>
      <c r="V287" s="230" t="n">
        <f aca="false">G287+H287+I287+J287+K287+L287+M287+N287+O287+Q287+T287+U287</f>
        <v>8678.44755</v>
      </c>
    </row>
    <row r="288" s="11" customFormat="true" ht="18.75" hidden="false" customHeight="true" outlineLevel="0" collapsed="false">
      <c r="A288" s="143" t="n">
        <v>21</v>
      </c>
      <c r="B288" s="69" t="s">
        <v>153</v>
      </c>
      <c r="C288" s="68" t="n">
        <v>3570</v>
      </c>
      <c r="D288" s="68" t="n">
        <v>1</v>
      </c>
      <c r="E288" s="154" t="n">
        <v>4633</v>
      </c>
      <c r="F288" s="154" t="n">
        <v>6</v>
      </c>
      <c r="G288" s="156" t="n">
        <f aca="false">E288*D288</f>
        <v>4633</v>
      </c>
      <c r="H288" s="156"/>
      <c r="I288" s="228"/>
      <c r="J288" s="228"/>
      <c r="K288" s="228"/>
      <c r="L288" s="228"/>
      <c r="M288" s="228"/>
      <c r="N288" s="228"/>
      <c r="O288" s="228"/>
      <c r="P288" s="228"/>
      <c r="Q288" s="228" t="n">
        <f aca="false">G288*12%</f>
        <v>555.96</v>
      </c>
      <c r="R288" s="228"/>
      <c r="S288" s="228"/>
      <c r="T288" s="228"/>
      <c r="U288" s="142" t="n">
        <f aca="false">8000*D288-G288-H288-I288-J288-K288-L288-M288-N288</f>
        <v>3367</v>
      </c>
      <c r="V288" s="230" t="n">
        <f aca="false">G288+H288+I288+J288+K288+L288+M288+N288+O288+Q288+T288+U288</f>
        <v>8555.96</v>
      </c>
    </row>
    <row r="289" s="11" customFormat="true" ht="17.25" hidden="false" customHeight="true" outlineLevel="0" collapsed="false">
      <c r="A289" s="143" t="n">
        <v>22</v>
      </c>
      <c r="B289" s="69" t="s">
        <v>61</v>
      </c>
      <c r="C289" s="68" t="n">
        <v>5122</v>
      </c>
      <c r="D289" s="68" t="n">
        <v>2</v>
      </c>
      <c r="E289" s="154" t="n">
        <v>4345</v>
      </c>
      <c r="F289" s="154" t="n">
        <v>5</v>
      </c>
      <c r="G289" s="156" t="n">
        <f aca="false">E289*D289</f>
        <v>8690</v>
      </c>
      <c r="H289" s="156"/>
      <c r="I289" s="228"/>
      <c r="J289" s="228"/>
      <c r="K289" s="228"/>
      <c r="L289" s="228"/>
      <c r="M289" s="228"/>
      <c r="N289" s="228"/>
      <c r="O289" s="228"/>
      <c r="P289" s="228"/>
      <c r="Q289" s="228" t="n">
        <f aca="false">G289*12%</f>
        <v>1042.8</v>
      </c>
      <c r="R289" s="228"/>
      <c r="S289" s="228"/>
      <c r="T289" s="228"/>
      <c r="U289" s="142" t="n">
        <f aca="false">8000*D289-G289-H289-I289-J289-K289-L289-M289-N289</f>
        <v>7310</v>
      </c>
      <c r="V289" s="230" t="n">
        <f aca="false">G289+H289+I289+J289+K289+L289+M289+N289+O289+Q289+T289+U289</f>
        <v>17042.8</v>
      </c>
    </row>
    <row r="290" s="11" customFormat="true" ht="27.75" hidden="false" customHeight="true" outlineLevel="0" collapsed="false">
      <c r="A290" s="143" t="n">
        <v>23</v>
      </c>
      <c r="B290" s="78" t="s">
        <v>62</v>
      </c>
      <c r="C290" s="37" t="n">
        <v>9132</v>
      </c>
      <c r="D290" s="79" t="n">
        <v>2</v>
      </c>
      <c r="E290" s="154" t="n">
        <v>3195</v>
      </c>
      <c r="F290" s="154" t="n">
        <v>1</v>
      </c>
      <c r="G290" s="156" t="n">
        <f aca="false">E290*D290</f>
        <v>6390</v>
      </c>
      <c r="H290" s="156"/>
      <c r="I290" s="228"/>
      <c r="J290" s="228"/>
      <c r="K290" s="228"/>
      <c r="L290" s="228"/>
      <c r="M290" s="228"/>
      <c r="N290" s="228"/>
      <c r="O290" s="228"/>
      <c r="P290" s="228"/>
      <c r="Q290" s="228" t="n">
        <f aca="false">G290*12%</f>
        <v>766.8</v>
      </c>
      <c r="R290" s="228"/>
      <c r="S290" s="228"/>
      <c r="T290" s="228"/>
      <c r="U290" s="142" t="n">
        <f aca="false">8000*D290-G290-H290-I290-J290-K290-L290-M290-N290</f>
        <v>9610</v>
      </c>
      <c r="V290" s="230" t="n">
        <f aca="false">G290+H290+I290+J290+K290+L290+M290+N290+O290+Q290+T290+U290</f>
        <v>16766.8</v>
      </c>
    </row>
    <row r="291" s="11" customFormat="true" ht="15" hidden="false" customHeight="false" outlineLevel="0" collapsed="false">
      <c r="A291" s="143" t="n">
        <v>24</v>
      </c>
      <c r="B291" s="69" t="s">
        <v>69</v>
      </c>
      <c r="C291" s="68" t="n">
        <v>4132</v>
      </c>
      <c r="D291" s="68" t="n">
        <v>1</v>
      </c>
      <c r="E291" s="154" t="n">
        <v>3483</v>
      </c>
      <c r="F291" s="154" t="n">
        <v>2</v>
      </c>
      <c r="G291" s="156" t="n">
        <f aca="false">E291*D291</f>
        <v>3483</v>
      </c>
      <c r="H291" s="156"/>
      <c r="I291" s="228"/>
      <c r="J291" s="228"/>
      <c r="K291" s="228"/>
      <c r="L291" s="228"/>
      <c r="M291" s="228"/>
      <c r="N291" s="228"/>
      <c r="O291" s="228"/>
      <c r="P291" s="228"/>
      <c r="Q291" s="228"/>
      <c r="R291" s="228"/>
      <c r="S291" s="228"/>
      <c r="T291" s="228"/>
      <c r="U291" s="142" t="n">
        <f aca="false">8000*D291-G291-H291-I291-J291-K291-L291-M291-N291</f>
        <v>4517</v>
      </c>
      <c r="V291" s="230" t="n">
        <f aca="false">G291+H291+I291+J291+K291+L291+M291+N291+O291+Q291+T291+U291</f>
        <v>8000</v>
      </c>
    </row>
    <row r="292" s="11" customFormat="true" ht="15" hidden="true" customHeight="false" outlineLevel="0" collapsed="false">
      <c r="A292" s="143"/>
      <c r="B292" s="69"/>
      <c r="C292" s="68"/>
      <c r="D292" s="68"/>
      <c r="E292" s="154"/>
      <c r="F292" s="154"/>
      <c r="G292" s="156" t="n">
        <f aca="false">E292*D292</f>
        <v>0</v>
      </c>
      <c r="H292" s="156"/>
      <c r="I292" s="228"/>
      <c r="J292" s="228"/>
      <c r="K292" s="228"/>
      <c r="L292" s="228"/>
      <c r="M292" s="228"/>
      <c r="N292" s="228"/>
      <c r="O292" s="228"/>
      <c r="P292" s="228"/>
      <c r="Q292" s="228" t="n">
        <f aca="false">G292*12%</f>
        <v>0</v>
      </c>
      <c r="R292" s="228"/>
      <c r="S292" s="228"/>
      <c r="T292" s="228"/>
      <c r="U292" s="142" t="n">
        <f aca="false">8000*D292-G292-H292-I292-J292-K292-L292-M292-N292</f>
        <v>0</v>
      </c>
      <c r="V292" s="230" t="n">
        <f aca="false">G292+H292+I292+J292+K292+L292+M292+N292+O292+Q292+T292+U292</f>
        <v>0</v>
      </c>
    </row>
    <row r="293" s="11" customFormat="true" ht="34.5" hidden="false" customHeight="true" outlineLevel="0" collapsed="false">
      <c r="A293" s="143" t="n">
        <v>25</v>
      </c>
      <c r="B293" s="89" t="s">
        <v>64</v>
      </c>
      <c r="C293" s="79" t="n">
        <v>8264</v>
      </c>
      <c r="D293" s="68" t="n">
        <v>1</v>
      </c>
      <c r="E293" s="154" t="n">
        <v>3483</v>
      </c>
      <c r="F293" s="154" t="n">
        <v>2</v>
      </c>
      <c r="G293" s="156" t="n">
        <f aca="false">E293*D293</f>
        <v>3483</v>
      </c>
      <c r="H293" s="156"/>
      <c r="I293" s="228"/>
      <c r="J293" s="228"/>
      <c r="K293" s="228"/>
      <c r="L293" s="228"/>
      <c r="M293" s="228"/>
      <c r="N293" s="228"/>
      <c r="O293" s="228"/>
      <c r="P293" s="228"/>
      <c r="Q293" s="228" t="n">
        <f aca="false">G293*12%</f>
        <v>417.96</v>
      </c>
      <c r="R293" s="228"/>
      <c r="S293" s="228"/>
      <c r="T293" s="228"/>
      <c r="U293" s="142" t="n">
        <f aca="false">8000*D293-G293-H293-I293-J293-K293-L293-M293-N293</f>
        <v>4517</v>
      </c>
      <c r="V293" s="230" t="n">
        <f aca="false">G293+H293+I293+J293+K293+L293+M293+N293+O293+Q293+T293+U293</f>
        <v>8417.96</v>
      </c>
    </row>
    <row r="294" s="11" customFormat="true" ht="42.6" hidden="false" customHeight="true" outlineLevel="0" collapsed="false">
      <c r="A294" s="143" t="n">
        <v>26</v>
      </c>
      <c r="B294" s="78" t="s">
        <v>65</v>
      </c>
      <c r="C294" s="79" t="n">
        <v>7129</v>
      </c>
      <c r="D294" s="68" t="n">
        <v>1</v>
      </c>
      <c r="E294" s="154" t="n">
        <v>4058</v>
      </c>
      <c r="F294" s="154" t="n">
        <v>4</v>
      </c>
      <c r="G294" s="156" t="n">
        <f aca="false">E294*D294</f>
        <v>4058</v>
      </c>
      <c r="H294" s="156"/>
      <c r="I294" s="228"/>
      <c r="J294" s="228"/>
      <c r="K294" s="228"/>
      <c r="L294" s="228"/>
      <c r="M294" s="228"/>
      <c r="N294" s="228"/>
      <c r="O294" s="228"/>
      <c r="P294" s="228"/>
      <c r="Q294" s="228"/>
      <c r="R294" s="228"/>
      <c r="S294" s="228"/>
      <c r="T294" s="228"/>
      <c r="U294" s="142" t="n">
        <f aca="false">8000*D294-G294-H294-I294-J294-K294-L294-M294-N294</f>
        <v>3942</v>
      </c>
      <c r="V294" s="230" t="n">
        <f aca="false">G294+H294+I294+J294+K294+L294+M294+N294+O294+Q294+T294+U294</f>
        <v>8000</v>
      </c>
    </row>
    <row r="295" s="11" customFormat="true" ht="15" hidden="false" customHeight="false" outlineLevel="0" collapsed="false">
      <c r="A295" s="143" t="n">
        <v>27</v>
      </c>
      <c r="B295" s="69" t="s">
        <v>67</v>
      </c>
      <c r="C295" s="68" t="n">
        <v>9152</v>
      </c>
      <c r="D295" s="68" t="n">
        <v>2</v>
      </c>
      <c r="E295" s="154" t="n">
        <v>3483</v>
      </c>
      <c r="F295" s="154" t="n">
        <v>2</v>
      </c>
      <c r="G295" s="156" t="n">
        <f aca="false">E295*D295</f>
        <v>6966</v>
      </c>
      <c r="H295" s="156"/>
      <c r="I295" s="228"/>
      <c r="J295" s="228"/>
      <c r="K295" s="228"/>
      <c r="L295" s="228"/>
      <c r="M295" s="228"/>
      <c r="N295" s="228"/>
      <c r="O295" s="228"/>
      <c r="P295" s="228"/>
      <c r="Q295" s="228"/>
      <c r="R295" s="228"/>
      <c r="S295" s="228"/>
      <c r="T295" s="227" t="n">
        <f aca="false">G295*40%</f>
        <v>2786.4</v>
      </c>
      <c r="U295" s="142" t="n">
        <f aca="false">8000*D295-G295-H295-I295-J295-K295-L295-M295-N295</f>
        <v>9034</v>
      </c>
      <c r="V295" s="230" t="n">
        <f aca="false">G295+H295+I295+J295+K295+L295+M295+N295+O295+Q295+T295+U295</f>
        <v>18786.4</v>
      </c>
    </row>
    <row r="296" s="11" customFormat="true" ht="15" hidden="false" customHeight="false" outlineLevel="0" collapsed="false">
      <c r="A296" s="143" t="n">
        <v>28</v>
      </c>
      <c r="B296" s="69" t="s">
        <v>68</v>
      </c>
      <c r="C296" s="68" t="n">
        <v>9162</v>
      </c>
      <c r="D296" s="68" t="n">
        <v>1</v>
      </c>
      <c r="E296" s="154" t="n">
        <v>3195</v>
      </c>
      <c r="F296" s="154" t="n">
        <v>1</v>
      </c>
      <c r="G296" s="156" t="n">
        <f aca="false">E296*D296</f>
        <v>3195</v>
      </c>
      <c r="H296" s="156"/>
      <c r="I296" s="228"/>
      <c r="J296" s="228"/>
      <c r="K296" s="228"/>
      <c r="L296" s="228"/>
      <c r="M296" s="228"/>
      <c r="N296" s="228"/>
      <c r="O296" s="228"/>
      <c r="P296" s="228"/>
      <c r="Q296" s="228"/>
      <c r="R296" s="228"/>
      <c r="S296" s="228"/>
      <c r="T296" s="227"/>
      <c r="U296" s="142" t="n">
        <f aca="false">8000*D296-G296-H296-I296-J296-K296-L296-M296-N296</f>
        <v>4805</v>
      </c>
      <c r="V296" s="230" t="n">
        <f aca="false">G296+H296+I296+J296+K296+L296+M296+N296+O296+Q296+T296+U296</f>
        <v>8000</v>
      </c>
    </row>
    <row r="297" s="11" customFormat="true" ht="17.25" hidden="false" customHeight="true" outlineLevel="0" collapsed="false">
      <c r="A297" s="143" t="n">
        <v>29</v>
      </c>
      <c r="B297" s="300" t="s">
        <v>66</v>
      </c>
      <c r="C297" s="271" t="n">
        <v>9132</v>
      </c>
      <c r="D297" s="68" t="n">
        <v>1</v>
      </c>
      <c r="E297" s="154" t="n">
        <v>3483</v>
      </c>
      <c r="F297" s="154" t="n">
        <v>2</v>
      </c>
      <c r="G297" s="156" t="n">
        <f aca="false">E297*D297</f>
        <v>3483</v>
      </c>
      <c r="H297" s="156"/>
      <c r="I297" s="228"/>
      <c r="J297" s="228"/>
      <c r="K297" s="228"/>
      <c r="L297" s="228"/>
      <c r="M297" s="301"/>
      <c r="N297" s="228"/>
      <c r="O297" s="228" t="n">
        <f aca="false">G297*10%</f>
        <v>348.3</v>
      </c>
      <c r="P297" s="228"/>
      <c r="Q297" s="228"/>
      <c r="R297" s="228"/>
      <c r="S297" s="228"/>
      <c r="T297" s="227"/>
      <c r="U297" s="142" t="n">
        <f aca="false">8000*D297-G297-H297-I297-J297-K297-L297-M297-N297</f>
        <v>4517</v>
      </c>
      <c r="V297" s="230" t="n">
        <f aca="false">G297+H297+I297+J297+K297+L297+M297+N297+O297+Q297+T297+U297</f>
        <v>8348.3</v>
      </c>
    </row>
    <row r="298" s="11" customFormat="true" ht="15" hidden="false" customHeight="false" outlineLevel="0" collapsed="false">
      <c r="A298" s="69"/>
      <c r="B298" s="69" t="s">
        <v>70</v>
      </c>
      <c r="C298" s="68"/>
      <c r="D298" s="90" t="n">
        <f aca="false">D263+D264+D265+D266+D267+D268+D269+D271+D272+D273+D275+D278+D280+D281+D282+D283+D284+D285+D286+D287+D288+D289+D290+D291+D293+D294+D295+D296+D297+D277+D274+D279</f>
        <v>68.25</v>
      </c>
      <c r="E298" s="90"/>
      <c r="F298" s="90"/>
      <c r="G298" s="90" t="n">
        <f aca="false">G263+G264+G265+G266+G267+G268+G269+G271+G272+G273+G275+G278+G280+G281+G282+G283+G284+G285+G286+G287+G288+G289+G290+G291+G293+G294+G295+G296+G297+G277+G274+G279</f>
        <v>390334.1</v>
      </c>
      <c r="H298" s="90" t="n">
        <f aca="false">H263+H264+H265+H266+H267+H268+H269+H271+H272+H273+H275+H278+H280+H281+H282+H283+H284+H285+H286+H287+H288+H289+H290+H291+H293+H294+H295+H296+H297+H277+H274+H279</f>
        <v>26380.25</v>
      </c>
      <c r="I298" s="90" t="n">
        <f aca="false">I263+I264+I265+I266+I267+I268+I269+I271+I272+I273+I275+I278+I280+I281+I282+I283+I284+I285+I286+I287+I288+I289+I290+I291+I293+I294+I295+I296+I297+I277+I274+I279</f>
        <v>267.42</v>
      </c>
      <c r="J298" s="90" t="n">
        <f aca="false">J263+J264+J265+J266+J267+J268+J269+J271+J272+J273+J275+J278+J280+J281+J282+J283+J284+J285+J286+J287+J288+J289+J290+J291+J293+J294+J295+J296+J297+J277+J274+J279</f>
        <v>0</v>
      </c>
      <c r="K298" s="90" t="n">
        <f aca="false">K263+K264+K265+K266+K267+K268+K269+K271+K272+K273+K275+K278+K280+K281+K282+K283+K284+K285+K286+K287+K288+K289+K290+K291+K293+K294+K295+K296+K297+K277+K274+K279</f>
        <v>42019.90755</v>
      </c>
      <c r="L298" s="90" t="n">
        <f aca="false">L263+L264+L265+L266+L267+L268+L269+L271+L272+L273+L275+L278+L280+L281+L282+L283+L284+L285+L286+L287+L288+L289+L290+L291+L293+L294+L295+L296+L297+L277+L274+L279</f>
        <v>7669.6</v>
      </c>
      <c r="M298" s="90" t="n">
        <f aca="false">M263+M264+M265+M266+M267+M268+M269+M271+M272+M273+M275+M278+M280+M281+M282+M283+M284+M285+M286+M287+M288+M289+M290+M291+M293+M294+M295+M296+M297+M277+M274+M279</f>
        <v>84679.941</v>
      </c>
      <c r="N298" s="90" t="n">
        <f aca="false">N263+N264+N265+N266+N267+N268+N269+N271+N272+N273+N275+N278+N280+N281+N282+N283+N284+N285+N286+N287+N288+N289+N290+N291+N293+N294+N295+N296+N297+N277+N274+N279</f>
        <v>16568.804</v>
      </c>
      <c r="O298" s="90" t="n">
        <f aca="false">O263+O264+O265+O266+O267+O268+O269+O271+O272+O273+O275+O278+O280+O281+O282+O283+O284+O285+O286+O287+O288+O289+O290+O291+O293+O294+O295+O296+O297+O277+O274+O279</f>
        <v>348.3</v>
      </c>
      <c r="P298" s="90" t="n">
        <f aca="false">P263+P264+P265+P266+P267+P268+P269+P271+P272+P273+P275+P278+P280+P281+P282+P283+P284+P285+P286+P287+P288+P289+P290+P291+P293+P294+P295+P296+P297+P277+P274+P279</f>
        <v>0</v>
      </c>
      <c r="Q298" s="90" t="n">
        <f aca="false">Q263+Q264+Q265+Q266+Q267+Q268+Q269+Q271+Q272+Q273+Q275+Q278+Q280+Q281+Q282+Q283+Q284+Q285+Q286+Q287+Q288+Q289+Q290+Q291+Q293+Q294+Q295+Q296+Q297+Q277+Q274+Q279</f>
        <v>2783.52</v>
      </c>
      <c r="R298" s="90" t="n">
        <f aca="false">R263+R264+R265+R266+R267+R268+R269+R271+R272+R273+R275+R278+R280+R281+R282+R283+R284+R285+R286+R287+R288+R289+R290+R291+R293+R294+R295+R296+R297+R277+R274+R279</f>
        <v>0</v>
      </c>
      <c r="S298" s="90" t="n">
        <f aca="false">S263+S264+S265+S266+S267+S268+S269+S271+S272+S273+S275+S278+S280+S281+S282+S283+S284+S285+S286+S287+S288+S289+S290+S291+S293+S294+S295+S296+S297+S277+S274+S279</f>
        <v>0</v>
      </c>
      <c r="T298" s="90" t="n">
        <f aca="false">T263+T264+T265+T266+T267+T268+T269+T271+T272+T273+T275+T278+T280+T281+T282+T283+T284+T285+T286+T287+T288+T289+T290+T291+T293+T294+T295+T296+T297+T277+T274+T279</f>
        <v>2786.4</v>
      </c>
      <c r="U298" s="90" t="n">
        <f aca="false">U263+U264+U265+U266+U267+U268+U269+U271+U272+U273+U275+U278+U280+U281+U282+U283+U284+U285+U286+U287+U288+U289+U290+U291+U293+U294+U295+U296+U297+U277+U274+U279</f>
        <v>95608.28</v>
      </c>
      <c r="V298" s="90" t="n">
        <f aca="false">V263+V264+V265+V266+V267+V268+V269+V271+V272+V273+V275+V278+V280+V281+V282+V283+V284+V285+V286+V287+V288+V289+V290+V291+V293+V294+V295+V296+V297+V277+V274+V279</f>
        <v>669446.52255</v>
      </c>
    </row>
    <row r="299" customFormat="false" ht="15" hidden="false" customHeight="true" outlineLevel="0" collapsed="false">
      <c r="A299" s="7"/>
      <c r="B299" s="7"/>
      <c r="C299" s="8"/>
      <c r="D299" s="7"/>
      <c r="E299" s="7"/>
      <c r="F299" s="7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7"/>
      <c r="R299" s="7"/>
      <c r="S299" s="7"/>
      <c r="T299" s="7"/>
      <c r="U299" s="93"/>
      <c r="V299" s="93"/>
    </row>
    <row r="300" customFormat="false" ht="16.5" hidden="true" customHeight="true" outlineLevel="0" collapsed="false">
      <c r="A300" s="7"/>
      <c r="B300" s="7"/>
      <c r="C300" s="8"/>
      <c r="D300" s="7"/>
      <c r="E300" s="7"/>
      <c r="F300" s="7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7"/>
      <c r="R300" s="7"/>
      <c r="S300" s="7"/>
      <c r="T300" s="7"/>
      <c r="U300" s="7"/>
      <c r="V300" s="7"/>
    </row>
    <row r="301" customFormat="false" ht="16.5" hidden="true" customHeight="true" outlineLevel="0" collapsed="false">
      <c r="A301" s="7"/>
      <c r="B301" s="7"/>
      <c r="C301" s="8"/>
      <c r="D301" s="7"/>
      <c r="E301" s="7"/>
      <c r="F301" s="7"/>
      <c r="G301" s="7"/>
      <c r="H301" s="7"/>
      <c r="I301" s="7"/>
      <c r="J301" s="7"/>
      <c r="K301" s="7"/>
      <c r="L301" s="7"/>
      <c r="M301" s="93"/>
      <c r="N301" s="7"/>
      <c r="O301" s="7"/>
      <c r="P301" s="7"/>
      <c r="Q301" s="7"/>
      <c r="R301" s="7"/>
      <c r="S301" s="7"/>
      <c r="T301" s="7"/>
      <c r="U301" s="7"/>
      <c r="V301" s="7"/>
    </row>
    <row r="302" customFormat="false" ht="15" hidden="true" customHeight="false" outlineLevel="0" collapsed="false">
      <c r="A302" s="7"/>
      <c r="B302" s="7"/>
      <c r="C302" s="8"/>
      <c r="D302" s="7"/>
      <c r="E302" s="7"/>
      <c r="F302" s="7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7"/>
      <c r="R302" s="7"/>
      <c r="S302" s="7"/>
      <c r="T302" s="7"/>
      <c r="U302" s="7"/>
      <c r="V302" s="7"/>
    </row>
    <row r="303" customFormat="false" ht="15.75" hidden="true" customHeight="false" outlineLevel="0" collapsed="false">
      <c r="A303" s="94"/>
      <c r="B303" s="104"/>
      <c r="C303" s="105"/>
      <c r="D303" s="104"/>
      <c r="E303" s="106"/>
      <c r="F303" s="107"/>
      <c r="G303" s="107"/>
      <c r="H303" s="107"/>
      <c r="I303" s="108"/>
      <c r="J303" s="109"/>
      <c r="K303" s="109"/>
      <c r="L303" s="109"/>
      <c r="M303" s="109"/>
      <c r="N303" s="109"/>
      <c r="O303" s="109"/>
      <c r="P303" s="109"/>
      <c r="Q303" s="109"/>
      <c r="R303" s="109"/>
      <c r="S303" s="102"/>
      <c r="T303" s="102"/>
      <c r="U303" s="102"/>
      <c r="V303" s="102"/>
    </row>
    <row r="304" customFormat="false" ht="15.75" hidden="false" customHeight="false" outlineLevel="0" collapsed="false">
      <c r="A304" s="94"/>
      <c r="B304" s="95"/>
      <c r="C304" s="96"/>
      <c r="D304" s="95"/>
      <c r="E304" s="97" t="s">
        <v>71</v>
      </c>
      <c r="F304" s="98"/>
      <c r="G304" s="98"/>
      <c r="H304" s="98"/>
      <c r="I304" s="99"/>
      <c r="J304" s="100"/>
      <c r="K304" s="100"/>
      <c r="L304" s="100"/>
      <c r="M304" s="100"/>
      <c r="N304" s="100"/>
      <c r="O304" s="100"/>
      <c r="P304" s="100"/>
      <c r="Q304" s="100" t="s">
        <v>72</v>
      </c>
      <c r="R304" s="100"/>
      <c r="S304" s="101"/>
      <c r="T304" s="102"/>
      <c r="U304" s="102"/>
      <c r="V304" s="102"/>
    </row>
    <row r="305" customFormat="false" ht="30" hidden="false" customHeight="true" outlineLevel="0" collapsed="false">
      <c r="A305" s="94"/>
      <c r="B305" s="95"/>
      <c r="C305" s="96"/>
      <c r="D305" s="95"/>
      <c r="E305" s="97" t="s">
        <v>73</v>
      </c>
      <c r="F305" s="98"/>
      <c r="G305" s="98"/>
      <c r="H305" s="98"/>
      <c r="I305" s="99"/>
      <c r="J305" s="100"/>
      <c r="K305" s="100"/>
      <c r="L305" s="100"/>
      <c r="M305" s="100"/>
      <c r="N305" s="100"/>
      <c r="O305" s="100"/>
      <c r="P305" s="100"/>
      <c r="Q305" s="100" t="s">
        <v>74</v>
      </c>
      <c r="R305" s="100"/>
      <c r="S305" s="101"/>
      <c r="T305" s="102"/>
      <c r="U305" s="102"/>
      <c r="V305" s="102"/>
    </row>
    <row r="306" customFormat="false" ht="20.25" hidden="false" customHeight="true" outlineLevel="0" collapsed="false">
      <c r="A306" s="6"/>
      <c r="B306" s="7"/>
      <c r="C306" s="8"/>
      <c r="D306" s="7"/>
      <c r="E306" s="7"/>
      <c r="F306" s="9"/>
      <c r="G306" s="9"/>
      <c r="H306" s="9"/>
      <c r="I306" s="7"/>
      <c r="J306" s="10"/>
      <c r="K306" s="7"/>
      <c r="L306" s="7"/>
      <c r="M306" s="7"/>
      <c r="N306" s="7"/>
      <c r="O306" s="7"/>
      <c r="P306" s="7"/>
      <c r="Q306" s="11" t="s">
        <v>3</v>
      </c>
      <c r="R306" s="12" t="n">
        <v>7</v>
      </c>
      <c r="S306" s="13"/>
      <c r="T306" s="14"/>
      <c r="U306" s="15"/>
      <c r="V306" s="11"/>
    </row>
    <row r="307" customFormat="false" ht="41.25" hidden="false" customHeight="true" outlineLevel="0" collapsed="false">
      <c r="A307" s="6"/>
      <c r="B307" s="7"/>
      <c r="C307" s="8"/>
      <c r="D307" s="7"/>
      <c r="E307" s="7"/>
      <c r="F307" s="9"/>
      <c r="G307" s="9"/>
      <c r="H307" s="9"/>
      <c r="I307" s="7"/>
      <c r="J307" s="10"/>
      <c r="K307" s="7"/>
      <c r="L307" s="7"/>
      <c r="M307" s="7"/>
      <c r="N307" s="7"/>
      <c r="O307" s="7"/>
      <c r="P307" s="7"/>
      <c r="Q307" s="17" t="s">
        <v>4</v>
      </c>
      <c r="R307" s="17"/>
      <c r="S307" s="17"/>
      <c r="T307" s="17"/>
      <c r="U307" s="17"/>
      <c r="V307" s="17"/>
    </row>
    <row r="308" customFormat="false" ht="20.25" hidden="false" customHeight="true" outlineLevel="0" collapsed="false">
      <c r="A308" s="6"/>
      <c r="B308" s="7"/>
      <c r="C308" s="8"/>
      <c r="D308" s="7"/>
      <c r="E308" s="7"/>
      <c r="F308" s="9"/>
      <c r="G308" s="9"/>
      <c r="H308" s="9"/>
      <c r="I308" s="7"/>
      <c r="J308" s="10"/>
      <c r="K308" s="7"/>
      <c r="L308" s="7"/>
      <c r="M308" s="7"/>
      <c r="N308" s="7"/>
      <c r="O308" s="7"/>
      <c r="P308" s="7"/>
      <c r="Q308" s="18"/>
      <c r="R308" s="18"/>
      <c r="S308" s="18"/>
      <c r="T308" s="19" t="s">
        <v>6</v>
      </c>
      <c r="U308" s="18"/>
      <c r="V308" s="19"/>
    </row>
    <row r="309" customFormat="false" ht="48" hidden="false" customHeight="true" outlineLevel="0" collapsed="false">
      <c r="A309" s="6"/>
      <c r="B309" s="7"/>
      <c r="C309" s="8"/>
      <c r="D309" s="7"/>
      <c r="E309" s="7"/>
      <c r="F309" s="9"/>
      <c r="G309" s="9"/>
      <c r="H309" s="9"/>
      <c r="I309" s="7"/>
      <c r="J309" s="10"/>
      <c r="K309" s="7"/>
      <c r="L309" s="7"/>
      <c r="M309" s="7"/>
      <c r="N309" s="7"/>
      <c r="O309" s="7"/>
      <c r="P309" s="7"/>
      <c r="Q309" s="21" t="s">
        <v>154</v>
      </c>
      <c r="R309" s="21"/>
      <c r="S309" s="21"/>
      <c r="T309" s="21"/>
      <c r="U309" s="21"/>
      <c r="V309" s="21"/>
    </row>
    <row r="310" customFormat="false" ht="15" hidden="false" customHeight="true" outlineLevel="0" collapsed="false">
      <c r="A310" s="7"/>
      <c r="B310" s="302"/>
      <c r="C310" s="302"/>
      <c r="D310" s="302"/>
      <c r="E310" s="7"/>
      <c r="F310" s="7"/>
      <c r="G310" s="7"/>
      <c r="H310" s="7"/>
      <c r="I310" s="7"/>
      <c r="J310" s="7"/>
      <c r="K310" s="7"/>
      <c r="L310" s="7"/>
      <c r="M310" s="7"/>
      <c r="N310" s="7"/>
      <c r="O310" s="22"/>
      <c r="P310" s="22"/>
      <c r="Q310" s="22"/>
      <c r="R310" s="22"/>
      <c r="S310" s="23"/>
      <c r="T310" s="11"/>
      <c r="U310" s="303"/>
      <c r="V310" s="304"/>
    </row>
    <row r="311" customFormat="false" ht="15.75" hidden="true" customHeight="true" outlineLevel="0" collapsed="false">
      <c r="A311" s="7"/>
      <c r="B311" s="302"/>
      <c r="C311" s="302"/>
      <c r="D311" s="302"/>
      <c r="E311" s="302"/>
      <c r="F311" s="7"/>
      <c r="G311" s="7"/>
      <c r="H311" s="7"/>
      <c r="I311" s="7"/>
      <c r="J311" s="7"/>
      <c r="K311" s="7"/>
      <c r="L311" s="7"/>
      <c r="M311" s="7"/>
      <c r="N311" s="7"/>
      <c r="S311" s="24"/>
      <c r="T311" s="24"/>
      <c r="U311" s="24"/>
      <c r="V311" s="24"/>
    </row>
    <row r="312" customFormat="false" ht="19.5" hidden="true" customHeight="true" outlineLevel="0" collapsed="false">
      <c r="A312" s="7"/>
      <c r="B312" s="305"/>
      <c r="C312" s="174"/>
      <c r="D312" s="305"/>
      <c r="E312" s="7"/>
      <c r="F312" s="7"/>
      <c r="G312" s="7"/>
      <c r="H312" s="7"/>
      <c r="I312" s="7"/>
      <c r="J312" s="7"/>
      <c r="K312" s="7"/>
      <c r="L312" s="7"/>
      <c r="M312" s="7"/>
      <c r="N312" s="7"/>
      <c r="S312" s="24"/>
      <c r="T312" s="306"/>
      <c r="U312" s="307"/>
      <c r="V312" s="308"/>
    </row>
    <row r="313" customFormat="false" ht="18.75" hidden="false" customHeight="false" outlineLevel="0" collapsed="false">
      <c r="A313" s="7"/>
      <c r="B313" s="25" t="s">
        <v>8</v>
      </c>
      <c r="C313" s="25"/>
      <c r="D313" s="25"/>
      <c r="E313" s="25"/>
      <c r="F313" s="25"/>
      <c r="G313" s="25"/>
      <c r="H313" s="25"/>
      <c r="I313" s="25"/>
      <c r="J313" s="25"/>
      <c r="K313" s="25"/>
      <c r="L313" s="25"/>
      <c r="M313" s="25"/>
      <c r="N313" s="25"/>
      <c r="O313" s="261"/>
      <c r="P313" s="261"/>
      <c r="Q313" s="261"/>
      <c r="R313" s="261"/>
      <c r="S313" s="261"/>
      <c r="T313" s="261"/>
      <c r="U313" s="261"/>
      <c r="V313" s="261"/>
    </row>
    <row r="314" customFormat="false" ht="14.25" hidden="true" customHeight="true" outlineLevel="0" collapsed="false">
      <c r="A314" s="7"/>
      <c r="B314" s="309"/>
      <c r="C314" s="309"/>
      <c r="D314" s="309"/>
      <c r="E314" s="309"/>
      <c r="F314" s="309"/>
      <c r="G314" s="309"/>
      <c r="H314" s="309"/>
      <c r="I314" s="309"/>
      <c r="J314" s="309"/>
      <c r="K314" s="309"/>
      <c r="L314" s="309"/>
      <c r="M314" s="309"/>
      <c r="N314" s="309"/>
      <c r="O314" s="310"/>
      <c r="P314" s="310"/>
      <c r="Q314" s="310"/>
      <c r="R314" s="310"/>
      <c r="S314" s="310"/>
      <c r="T314" s="310"/>
      <c r="U314" s="310"/>
      <c r="V314" s="310"/>
    </row>
    <row r="315" customFormat="false" ht="17.25" hidden="false" customHeight="true" outlineLevel="0" collapsed="false">
      <c r="A315" s="7"/>
      <c r="B315" s="111" t="s">
        <v>155</v>
      </c>
      <c r="C315" s="111"/>
      <c r="D315" s="111"/>
      <c r="E315" s="111"/>
      <c r="F315" s="111"/>
      <c r="G315" s="111"/>
      <c r="H315" s="111"/>
      <c r="I315" s="111"/>
      <c r="J315" s="111"/>
      <c r="K315" s="111"/>
      <c r="L315" s="111"/>
      <c r="M315" s="111"/>
      <c r="N315" s="111"/>
      <c r="O315" s="111"/>
      <c r="P315" s="111"/>
      <c r="Q315" s="111"/>
      <c r="R315" s="111"/>
      <c r="S315" s="111"/>
      <c r="T315" s="111"/>
      <c r="U315" s="14"/>
      <c r="V315" s="14"/>
    </row>
    <row r="316" customFormat="false" ht="15" hidden="false" customHeight="false" outlineLevel="0" collapsed="false">
      <c r="A316" s="7"/>
      <c r="B316" s="311" t="s">
        <v>10</v>
      </c>
      <c r="C316" s="311"/>
      <c r="D316" s="311"/>
      <c r="E316" s="311"/>
      <c r="F316" s="311"/>
      <c r="G316" s="311"/>
      <c r="H316" s="311"/>
      <c r="I316" s="311"/>
      <c r="J316" s="311"/>
      <c r="K316" s="311"/>
      <c r="L316" s="311"/>
      <c r="M316" s="311"/>
      <c r="N316" s="14"/>
      <c r="O316" s="14"/>
      <c r="P316" s="14"/>
      <c r="Q316" s="14"/>
      <c r="R316" s="14"/>
      <c r="S316" s="14"/>
      <c r="T316" s="14"/>
      <c r="U316" s="14"/>
      <c r="V316" s="14"/>
    </row>
    <row r="317" customFormat="false" ht="15" hidden="false" customHeight="false" outlineLevel="0" collapsed="false">
      <c r="A317" s="7"/>
      <c r="B317" s="14" t="s">
        <v>156</v>
      </c>
      <c r="C317" s="8"/>
      <c r="D317" s="7"/>
      <c r="E317" s="7"/>
      <c r="F317" s="7"/>
      <c r="G317" s="7"/>
      <c r="H317" s="7"/>
      <c r="I317" s="7"/>
      <c r="J317" s="7"/>
      <c r="K317" s="7"/>
      <c r="L317" s="7"/>
      <c r="M317" s="7"/>
      <c r="N317" s="94"/>
      <c r="O317" s="94"/>
      <c r="P317" s="94"/>
      <c r="Q317" s="94"/>
      <c r="R317" s="94"/>
      <c r="S317" s="94"/>
      <c r="T317" s="94"/>
      <c r="U317" s="94"/>
      <c r="V317" s="94"/>
    </row>
    <row r="318" customFormat="false" ht="15" hidden="false" customHeight="false" outlineLevel="0" collapsed="false">
      <c r="A318" s="7"/>
      <c r="B318" s="14" t="s">
        <v>157</v>
      </c>
      <c r="C318" s="8"/>
      <c r="H318" s="7"/>
      <c r="I318" s="7"/>
      <c r="J318" s="7"/>
      <c r="K318" s="7"/>
      <c r="L318" s="7"/>
      <c r="M318" s="7"/>
      <c r="N318" s="7"/>
      <c r="O318" s="7"/>
      <c r="P318" s="7"/>
      <c r="Q318" s="7"/>
      <c r="R318" s="7"/>
      <c r="S318" s="7"/>
      <c r="T318" s="7"/>
      <c r="U318" s="7"/>
      <c r="V318" s="7"/>
    </row>
    <row r="319" customFormat="false" ht="22.5" hidden="false" customHeight="true" outlineLevel="0" collapsed="false">
      <c r="A319" s="312"/>
      <c r="B319" s="312" t="s">
        <v>158</v>
      </c>
      <c r="C319" s="312"/>
      <c r="D319" s="312"/>
      <c r="E319" s="312"/>
      <c r="F319" s="312"/>
      <c r="G319" s="312"/>
      <c r="H319" s="312"/>
      <c r="I319" s="312"/>
      <c r="J319" s="312"/>
      <c r="K319" s="7"/>
      <c r="L319" s="7"/>
      <c r="M319" s="7"/>
      <c r="N319" s="7"/>
      <c r="O319" s="7"/>
      <c r="P319" s="7"/>
      <c r="Q319" s="7"/>
      <c r="R319" s="7"/>
      <c r="S319" s="7"/>
      <c r="T319" s="7"/>
      <c r="U319" s="7"/>
      <c r="V319" s="7"/>
    </row>
    <row r="320" customFormat="false" ht="24" hidden="false" customHeight="true" outlineLevel="0" collapsed="false">
      <c r="A320" s="7"/>
      <c r="B320" s="14" t="s">
        <v>159</v>
      </c>
      <c r="C320" s="8"/>
      <c r="D320" s="7"/>
      <c r="E320" s="7"/>
      <c r="F320" s="7"/>
      <c r="G320" s="7"/>
      <c r="H320" s="7"/>
      <c r="I320" s="7"/>
      <c r="J320" s="7"/>
      <c r="K320" s="7"/>
      <c r="L320" s="7"/>
      <c r="M320" s="7"/>
      <c r="N320" s="7"/>
      <c r="O320" s="7"/>
      <c r="P320" s="7"/>
      <c r="Q320" s="7"/>
      <c r="R320" s="7"/>
      <c r="S320" s="7"/>
      <c r="T320" s="7"/>
      <c r="U320" s="7"/>
      <c r="V320" s="7"/>
    </row>
    <row r="321" customFormat="false" ht="13.5" hidden="true" customHeight="true" outlineLevel="0" collapsed="false">
      <c r="A321" s="7"/>
      <c r="B321" s="7"/>
      <c r="C321" s="8"/>
      <c r="D321" s="7"/>
      <c r="E321" s="7"/>
      <c r="F321" s="7"/>
      <c r="G321" s="7"/>
      <c r="H321" s="7"/>
      <c r="I321" s="7"/>
      <c r="J321" s="7"/>
      <c r="K321" s="7"/>
      <c r="L321" s="7"/>
      <c r="M321" s="7"/>
      <c r="N321" s="7"/>
      <c r="O321" s="7"/>
      <c r="P321" s="7"/>
      <c r="Q321" s="7"/>
      <c r="R321" s="7"/>
      <c r="S321" s="7"/>
      <c r="T321" s="7"/>
      <c r="U321" s="7"/>
      <c r="V321" s="7"/>
    </row>
    <row r="322" customFormat="false" ht="15" hidden="true" customHeight="false" outlineLevel="0" collapsed="false">
      <c r="A322" s="7"/>
      <c r="B322" s="32"/>
      <c r="C322" s="32"/>
      <c r="D322" s="32"/>
      <c r="E322" s="7"/>
      <c r="F322" s="7"/>
      <c r="G322" s="7"/>
      <c r="H322" s="7"/>
      <c r="I322" s="7"/>
      <c r="J322" s="7"/>
      <c r="K322" s="7"/>
      <c r="L322" s="7"/>
      <c r="M322" s="7"/>
      <c r="N322" s="7"/>
      <c r="O322" s="7"/>
      <c r="P322" s="7"/>
      <c r="Q322" s="7"/>
      <c r="R322" s="7"/>
      <c r="S322" s="7"/>
      <c r="T322" s="7"/>
      <c r="U322" s="7"/>
      <c r="V322" s="7"/>
    </row>
    <row r="323" s="11" customFormat="true" ht="23.25" hidden="false" customHeight="true" outlineLevel="0" collapsed="false">
      <c r="A323" s="33" t="s">
        <v>6</v>
      </c>
      <c r="B323" s="34" t="s">
        <v>13</v>
      </c>
      <c r="C323" s="35" t="s">
        <v>14</v>
      </c>
      <c r="D323" s="36" t="s">
        <v>15</v>
      </c>
      <c r="E323" s="37" t="s">
        <v>16</v>
      </c>
      <c r="F323" s="37" t="s">
        <v>17</v>
      </c>
      <c r="G323" s="38" t="s">
        <v>18</v>
      </c>
      <c r="H323" s="38" t="s">
        <v>19</v>
      </c>
      <c r="I323" s="113" t="s">
        <v>160</v>
      </c>
      <c r="J323" s="114"/>
      <c r="K323" s="115"/>
      <c r="L323" s="313"/>
      <c r="M323" s="40" t="s">
        <v>22</v>
      </c>
      <c r="N323" s="40"/>
      <c r="O323" s="40"/>
      <c r="P323" s="117"/>
      <c r="Q323" s="117"/>
      <c r="R323" s="117"/>
      <c r="S323" s="117"/>
      <c r="T323" s="119" t="s">
        <v>161</v>
      </c>
      <c r="U323" s="194" t="s">
        <v>23</v>
      </c>
      <c r="V323" s="194" t="s">
        <v>162</v>
      </c>
    </row>
    <row r="324" s="11" customFormat="true" ht="12.75" hidden="false" customHeight="true" outlineLevel="0" collapsed="false">
      <c r="A324" s="33"/>
      <c r="B324" s="43" t="s">
        <v>26</v>
      </c>
      <c r="C324" s="35"/>
      <c r="D324" s="43" t="s">
        <v>27</v>
      </c>
      <c r="E324" s="37"/>
      <c r="F324" s="37"/>
      <c r="G324" s="38"/>
      <c r="H324" s="38"/>
      <c r="I324" s="44" t="s">
        <v>82</v>
      </c>
      <c r="J324" s="44" t="s">
        <v>163</v>
      </c>
      <c r="K324" s="44" t="s">
        <v>130</v>
      </c>
      <c r="L324" s="121" t="s">
        <v>30</v>
      </c>
      <c r="M324" s="44" t="s">
        <v>33</v>
      </c>
      <c r="N324" s="49" t="s">
        <v>34</v>
      </c>
      <c r="O324" s="44" t="s">
        <v>35</v>
      </c>
      <c r="P324" s="44"/>
      <c r="Q324" s="44" t="s">
        <v>31</v>
      </c>
      <c r="R324" s="122"/>
      <c r="S324" s="314"/>
      <c r="T324" s="119"/>
      <c r="U324" s="194"/>
      <c r="V324" s="194"/>
    </row>
    <row r="325" s="11" customFormat="true" ht="15" hidden="false" customHeight="false" outlineLevel="0" collapsed="false">
      <c r="A325" s="33"/>
      <c r="B325" s="43"/>
      <c r="C325" s="35"/>
      <c r="D325" s="43" t="s">
        <v>36</v>
      </c>
      <c r="E325" s="37"/>
      <c r="F325" s="37"/>
      <c r="G325" s="38"/>
      <c r="H325" s="38"/>
      <c r="I325" s="44"/>
      <c r="J325" s="44"/>
      <c r="K325" s="44"/>
      <c r="L325" s="121"/>
      <c r="M325" s="44"/>
      <c r="N325" s="49"/>
      <c r="O325" s="44"/>
      <c r="P325" s="44"/>
      <c r="Q325" s="44"/>
      <c r="R325" s="44"/>
      <c r="S325" s="314"/>
      <c r="T325" s="119"/>
      <c r="U325" s="194"/>
      <c r="V325" s="194"/>
    </row>
    <row r="326" s="11" customFormat="true" ht="15" hidden="false" customHeight="false" outlineLevel="0" collapsed="false">
      <c r="A326" s="50"/>
      <c r="B326" s="43"/>
      <c r="C326" s="35"/>
      <c r="D326" s="43"/>
      <c r="E326" s="37"/>
      <c r="F326" s="37"/>
      <c r="G326" s="38"/>
      <c r="H326" s="38"/>
      <c r="I326" s="44"/>
      <c r="J326" s="44"/>
      <c r="K326" s="44"/>
      <c r="L326" s="121"/>
      <c r="M326" s="44"/>
      <c r="N326" s="49"/>
      <c r="O326" s="44"/>
      <c r="P326" s="44"/>
      <c r="Q326" s="44"/>
      <c r="R326" s="44"/>
      <c r="S326" s="314"/>
      <c r="T326" s="119"/>
      <c r="U326" s="194"/>
      <c r="V326" s="194"/>
    </row>
    <row r="327" s="11" customFormat="true" ht="58.5" hidden="false" customHeight="true" outlineLevel="0" collapsed="false">
      <c r="A327" s="51"/>
      <c r="B327" s="52"/>
      <c r="C327" s="35"/>
      <c r="D327" s="53"/>
      <c r="E327" s="37"/>
      <c r="F327" s="37"/>
      <c r="G327" s="38"/>
      <c r="H327" s="38"/>
      <c r="I327" s="44"/>
      <c r="J327" s="44"/>
      <c r="K327" s="44"/>
      <c r="L327" s="121"/>
      <c r="M327" s="44"/>
      <c r="N327" s="49"/>
      <c r="O327" s="44"/>
      <c r="P327" s="44"/>
      <c r="Q327" s="44"/>
      <c r="R327" s="44"/>
      <c r="S327" s="314"/>
      <c r="T327" s="119"/>
      <c r="U327" s="194"/>
      <c r="V327" s="194"/>
    </row>
    <row r="328" s="11" customFormat="true" ht="21.75" hidden="false" customHeight="true" outlineLevel="0" collapsed="false">
      <c r="A328" s="315" t="n">
        <v>1</v>
      </c>
      <c r="B328" s="55" t="s">
        <v>86</v>
      </c>
      <c r="C328" s="54" t="s">
        <v>38</v>
      </c>
      <c r="D328" s="54" t="n">
        <v>1</v>
      </c>
      <c r="E328" s="86" t="n">
        <v>8914</v>
      </c>
      <c r="F328" s="124" t="n">
        <v>16</v>
      </c>
      <c r="G328" s="125" t="n">
        <f aca="false">E328*D328</f>
        <v>8914</v>
      </c>
      <c r="H328" s="125" t="n">
        <f aca="false">G328*10%</f>
        <v>891.4</v>
      </c>
      <c r="I328" s="58" t="n">
        <f aca="false">E328*3%</f>
        <v>267.42</v>
      </c>
      <c r="J328" s="58"/>
      <c r="K328" s="58" t="n">
        <f aca="false">E328*20%</f>
        <v>1782.8</v>
      </c>
      <c r="L328" s="58"/>
      <c r="M328" s="58"/>
      <c r="N328" s="58"/>
      <c r="O328" s="58"/>
      <c r="P328" s="58"/>
      <c r="Q328" s="58" t="n">
        <f aca="false">(E328+I328+K328+H328)*30%</f>
        <v>3556.686</v>
      </c>
      <c r="R328" s="58"/>
      <c r="S328" s="58"/>
      <c r="T328" s="58" t="n">
        <f aca="false">(G328+H328+I328+K328+L328)*5%</f>
        <v>592.781</v>
      </c>
      <c r="U328" s="60"/>
      <c r="V328" s="64" t="n">
        <f aca="false">G328+H328+I328+J328+K328+L328+M328+N328+O328+Q328+T328+U328</f>
        <v>16005.087</v>
      </c>
    </row>
    <row r="329" s="11" customFormat="true" ht="15" hidden="false" customHeight="false" outlineLevel="0" collapsed="false">
      <c r="A329" s="68" t="n">
        <v>2</v>
      </c>
      <c r="B329" s="63" t="s">
        <v>39</v>
      </c>
      <c r="C329" s="62" t="s">
        <v>40</v>
      </c>
      <c r="D329" s="62" t="n">
        <v>1</v>
      </c>
      <c r="E329" s="86" t="n">
        <v>7253</v>
      </c>
      <c r="F329" s="124" t="n">
        <v>13</v>
      </c>
      <c r="G329" s="125" t="n">
        <v>7253</v>
      </c>
      <c r="H329" s="125" t="n">
        <f aca="false">G329*10%</f>
        <v>725.3</v>
      </c>
      <c r="I329" s="58"/>
      <c r="J329" s="64"/>
      <c r="K329" s="58" t="n">
        <f aca="false">E329*0.333*20%</f>
        <v>483.0498</v>
      </c>
      <c r="L329" s="58" t="n">
        <f aca="false">G329*10%</f>
        <v>725.3</v>
      </c>
      <c r="M329" s="64"/>
      <c r="N329" s="64"/>
      <c r="O329" s="64"/>
      <c r="P329" s="64"/>
      <c r="Q329" s="58" t="n">
        <f aca="false">(E329+I329+K329+H329+L329)*30%</f>
        <v>2755.99494</v>
      </c>
      <c r="R329" s="64"/>
      <c r="S329" s="64"/>
      <c r="T329" s="58" t="n">
        <f aca="false">(G329+H329+I329+K329+L329)*5%</f>
        <v>459.33249</v>
      </c>
      <c r="U329" s="60"/>
      <c r="V329" s="61" t="n">
        <f aca="false">G329+H329+I329+J329+K329+L329+M329+N329+O329+Q329+T329+U329</f>
        <v>12401.97723</v>
      </c>
    </row>
    <row r="330" s="11" customFormat="true" ht="15" hidden="false" customHeight="false" outlineLevel="0" collapsed="false">
      <c r="A330" s="68" t="n">
        <v>3</v>
      </c>
      <c r="B330" s="63" t="s">
        <v>41</v>
      </c>
      <c r="C330" s="62" t="s">
        <v>42</v>
      </c>
      <c r="D330" s="62" t="n">
        <v>1</v>
      </c>
      <c r="E330" s="86" t="n">
        <v>5815</v>
      </c>
      <c r="F330" s="124" t="n">
        <v>10</v>
      </c>
      <c r="G330" s="125" t="n">
        <f aca="false">E330*D330</f>
        <v>5815</v>
      </c>
      <c r="H330" s="125" t="n">
        <f aca="false">G330*10%</f>
        <v>581.5</v>
      </c>
      <c r="I330" s="58"/>
      <c r="J330" s="64"/>
      <c r="K330" s="64" t="n">
        <f aca="false">G330*20%</f>
        <v>1163</v>
      </c>
      <c r="L330" s="64"/>
      <c r="M330" s="64"/>
      <c r="N330" s="64"/>
      <c r="O330" s="64"/>
      <c r="P330" s="64"/>
      <c r="Q330" s="58" t="n">
        <f aca="false">(E330+I330+K330+H330+L330)*10%</f>
        <v>755.95</v>
      </c>
      <c r="R330" s="64"/>
      <c r="S330" s="64"/>
      <c r="T330" s="58" t="n">
        <f aca="false">(G330+H330+I330+K330+L330)*5%</f>
        <v>377.975</v>
      </c>
      <c r="U330" s="60"/>
      <c r="V330" s="61" t="n">
        <f aca="false">G330+H330+I330+J330+K330+L330+M330+N330+O330+Q330+T330+U330</f>
        <v>8693.425</v>
      </c>
    </row>
    <row r="331" s="11" customFormat="true" ht="15" hidden="false" customHeight="false" outlineLevel="0" collapsed="false">
      <c r="A331" s="68" t="n">
        <v>4</v>
      </c>
      <c r="B331" s="63" t="s">
        <v>41</v>
      </c>
      <c r="C331" s="62" t="s">
        <v>42</v>
      </c>
      <c r="D331" s="62" t="n">
        <v>2</v>
      </c>
      <c r="E331" s="86" t="n">
        <v>5527</v>
      </c>
      <c r="F331" s="124" t="n">
        <v>9</v>
      </c>
      <c r="G331" s="125" t="n">
        <f aca="false">E331*D331</f>
        <v>11054</v>
      </c>
      <c r="H331" s="125" t="n">
        <f aca="false">G331*10%</f>
        <v>1105.4</v>
      </c>
      <c r="I331" s="135"/>
      <c r="J331" s="136"/>
      <c r="K331" s="64"/>
      <c r="L331" s="136"/>
      <c r="M331" s="136"/>
      <c r="N331" s="136"/>
      <c r="O331" s="136"/>
      <c r="P331" s="136"/>
      <c r="Q331" s="58" t="n">
        <f aca="false">(G331+I331+K331+H331+L331)*10%</f>
        <v>1215.94</v>
      </c>
      <c r="R331" s="136"/>
      <c r="S331" s="136"/>
      <c r="T331" s="58" t="n">
        <f aca="false">(G331+H331+I331+K331+L331)*5%</f>
        <v>607.97</v>
      </c>
      <c r="U331" s="60" t="n">
        <v>2016.69</v>
      </c>
      <c r="V331" s="61" t="n">
        <f aca="false">G331+H331+I331+J331+K331+L331+M331+N331+O331+Q331+T331+U331</f>
        <v>16000</v>
      </c>
    </row>
    <row r="332" s="11" customFormat="true" ht="20.25" hidden="false" customHeight="true" outlineLevel="0" collapsed="false">
      <c r="A332" s="68" t="n">
        <v>5</v>
      </c>
      <c r="B332" s="63" t="s">
        <v>44</v>
      </c>
      <c r="C332" s="62" t="s">
        <v>45</v>
      </c>
      <c r="D332" s="62" t="n">
        <v>1</v>
      </c>
      <c r="E332" s="127" t="n">
        <v>6294</v>
      </c>
      <c r="F332" s="124" t="n">
        <v>11</v>
      </c>
      <c r="G332" s="125" t="n">
        <f aca="false">E332*D332</f>
        <v>6294</v>
      </c>
      <c r="H332" s="125" t="n">
        <f aca="false">G332*10%</f>
        <v>629.4</v>
      </c>
      <c r="I332" s="64"/>
      <c r="J332" s="64"/>
      <c r="K332" s="64" t="n">
        <f aca="false">E332*20%*0.333</f>
        <v>419.1804</v>
      </c>
      <c r="L332" s="64"/>
      <c r="M332" s="64"/>
      <c r="N332" s="64"/>
      <c r="O332" s="64"/>
      <c r="P332" s="64"/>
      <c r="Q332" s="58" t="n">
        <v>818.22</v>
      </c>
      <c r="R332" s="64"/>
      <c r="S332" s="64"/>
      <c r="T332" s="58" t="n">
        <f aca="false">(G332+H332+I332+K332+L332)*5%</f>
        <v>367.12902</v>
      </c>
      <c r="U332" s="60"/>
      <c r="V332" s="61" t="n">
        <f aca="false">G332+H332+I332+J332+K332+L332+M332+N332+O332+Q332+T332+U332</f>
        <v>8527.92942</v>
      </c>
    </row>
    <row r="333" s="11" customFormat="true" ht="30" hidden="false" customHeight="true" outlineLevel="0" collapsed="false">
      <c r="A333" s="68" t="n">
        <v>6</v>
      </c>
      <c r="B333" s="77" t="s">
        <v>48</v>
      </c>
      <c r="C333" s="68" t="n">
        <v>3231</v>
      </c>
      <c r="D333" s="68" t="n">
        <v>1.5</v>
      </c>
      <c r="E333" s="153" t="n">
        <v>4633</v>
      </c>
      <c r="F333" s="154" t="n">
        <v>6</v>
      </c>
      <c r="G333" s="156" t="n">
        <f aca="false">E333*D333</f>
        <v>6949.5</v>
      </c>
      <c r="H333" s="156"/>
      <c r="I333" s="74"/>
      <c r="J333" s="73"/>
      <c r="K333" s="73"/>
      <c r="L333" s="74" t="n">
        <v>463.3</v>
      </c>
      <c r="M333" s="73"/>
      <c r="N333" s="73"/>
      <c r="O333" s="73"/>
      <c r="P333" s="73"/>
      <c r="Q333" s="74" t="n">
        <v>1250.91</v>
      </c>
      <c r="R333" s="73"/>
      <c r="S333" s="73"/>
      <c r="T333" s="74"/>
      <c r="U333" s="76" t="n">
        <f aca="false">D333*8000-G333-H333-I333-J333-K333-L333-Q333-T333</f>
        <v>3336.29</v>
      </c>
      <c r="V333" s="72" t="n">
        <f aca="false">G333+H333+I333+J333+K333+L333+M333+N333+O333+Q333+T333+U333</f>
        <v>12000</v>
      </c>
    </row>
    <row r="334" s="11" customFormat="true" ht="30" hidden="false" customHeight="true" outlineLevel="0" collapsed="false">
      <c r="A334" s="68" t="n">
        <v>7</v>
      </c>
      <c r="B334" s="78" t="s">
        <v>164</v>
      </c>
      <c r="C334" s="79" t="n">
        <v>3231</v>
      </c>
      <c r="D334" s="68" t="n">
        <v>0.5</v>
      </c>
      <c r="E334" s="153" t="n">
        <v>4633</v>
      </c>
      <c r="F334" s="154" t="n">
        <v>6</v>
      </c>
      <c r="G334" s="156" t="n">
        <f aca="false">E334*D334</f>
        <v>2316.5</v>
      </c>
      <c r="H334" s="156"/>
      <c r="I334" s="74"/>
      <c r="J334" s="73"/>
      <c r="K334" s="73"/>
      <c r="L334" s="73"/>
      <c r="M334" s="73"/>
      <c r="N334" s="73"/>
      <c r="O334" s="73"/>
      <c r="P334" s="73"/>
      <c r="Q334" s="74" t="n">
        <f aca="false">(G334+K334)*10%</f>
        <v>231.65</v>
      </c>
      <c r="R334" s="73"/>
      <c r="S334" s="73"/>
      <c r="T334" s="74"/>
      <c r="U334" s="76" t="n">
        <f aca="false">D334*8000-G334-H334-I334-J334-K334-L334-Q334-T334</f>
        <v>1451.85</v>
      </c>
      <c r="V334" s="72" t="n">
        <f aca="false">G334+H334+I334+J334+K334+L334+M334+N334+O334+Q334+T334+U334</f>
        <v>4000</v>
      </c>
    </row>
    <row r="335" s="11" customFormat="true" ht="21.75" hidden="false" customHeight="true" outlineLevel="0" collapsed="false">
      <c r="A335" s="68" t="n">
        <v>8</v>
      </c>
      <c r="B335" s="212" t="s">
        <v>43</v>
      </c>
      <c r="C335" s="67" t="n">
        <v>3475</v>
      </c>
      <c r="D335" s="62" t="n">
        <v>1</v>
      </c>
      <c r="E335" s="86" t="n">
        <v>5815</v>
      </c>
      <c r="F335" s="124" t="n">
        <v>10</v>
      </c>
      <c r="G335" s="125" t="n">
        <f aca="false">E335*D335</f>
        <v>5815</v>
      </c>
      <c r="H335" s="125" t="n">
        <f aca="false">G335*10%</f>
        <v>581.5</v>
      </c>
      <c r="I335" s="58"/>
      <c r="J335" s="64"/>
      <c r="K335" s="64" t="n">
        <f aca="false">E335*D335*20%*0.5</f>
        <v>581.5</v>
      </c>
      <c r="L335" s="64"/>
      <c r="M335" s="64"/>
      <c r="N335" s="64"/>
      <c r="O335" s="64"/>
      <c r="P335" s="64"/>
      <c r="Q335" s="58" t="n">
        <v>678.42</v>
      </c>
      <c r="R335" s="64"/>
      <c r="S335" s="64"/>
      <c r="T335" s="58" t="n">
        <f aca="false">(G335+H335+I335+K335+L335)*5%</f>
        <v>348.9</v>
      </c>
      <c r="U335" s="76"/>
      <c r="V335" s="61" t="n">
        <f aca="false">G335+H335+I335+J335+K335+L335+M335+N335+O335+Q335+T335+U335</f>
        <v>8005.32</v>
      </c>
    </row>
    <row r="336" s="11" customFormat="true" ht="21.75" hidden="false" customHeight="true" outlineLevel="0" collapsed="false">
      <c r="A336" s="68"/>
      <c r="B336" s="212"/>
      <c r="C336" s="67"/>
      <c r="D336" s="62" t="n">
        <v>0.5</v>
      </c>
      <c r="E336" s="86" t="n">
        <v>5527</v>
      </c>
      <c r="F336" s="124" t="n">
        <v>9</v>
      </c>
      <c r="G336" s="125" t="n">
        <f aca="false">E336*D336</f>
        <v>2763.5</v>
      </c>
      <c r="H336" s="125" t="n">
        <f aca="false">G336*10%</f>
        <v>276.35</v>
      </c>
      <c r="I336" s="58"/>
      <c r="J336" s="64"/>
      <c r="K336" s="64"/>
      <c r="L336" s="64"/>
      <c r="M336" s="64"/>
      <c r="N336" s="64"/>
      <c r="O336" s="64"/>
      <c r="P336" s="64"/>
      <c r="Q336" s="58" t="n">
        <f aca="false">(G336+H336+K336+L336)*10%</f>
        <v>303.985</v>
      </c>
      <c r="R336" s="64"/>
      <c r="S336" s="64"/>
      <c r="T336" s="58"/>
      <c r="U336" s="76" t="n">
        <f aca="false">D336*8000-G336-H336-I336-J336-K336-L336-Q336-T336</f>
        <v>656.165</v>
      </c>
      <c r="V336" s="61" t="n">
        <f aca="false">G336+H336+I336+J336+K336+L336+M336+N336+O336+Q336+T336+U336</f>
        <v>4000</v>
      </c>
    </row>
    <row r="337" s="11" customFormat="true" ht="15" hidden="false" customHeight="false" outlineLevel="0" collapsed="false">
      <c r="A337" s="68" t="n">
        <v>9</v>
      </c>
      <c r="B337" s="69" t="s">
        <v>165</v>
      </c>
      <c r="C337" s="68" t="s">
        <v>113</v>
      </c>
      <c r="D337" s="68" t="n">
        <v>0.25</v>
      </c>
      <c r="E337" s="153" t="n">
        <v>4633</v>
      </c>
      <c r="F337" s="154" t="n">
        <v>10</v>
      </c>
      <c r="G337" s="156" t="n">
        <v>1453.75</v>
      </c>
      <c r="H337" s="156"/>
      <c r="I337" s="73"/>
      <c r="J337" s="73"/>
      <c r="K337" s="73" t="n">
        <v>145.38</v>
      </c>
      <c r="L337" s="73"/>
      <c r="M337" s="73"/>
      <c r="N337" s="73"/>
      <c r="O337" s="73"/>
      <c r="P337" s="73"/>
      <c r="Q337" s="58" t="n">
        <f aca="false">(G337+H337+K337+L337)*10%</f>
        <v>159.913</v>
      </c>
      <c r="R337" s="73"/>
      <c r="S337" s="73"/>
      <c r="T337" s="74"/>
      <c r="U337" s="76" t="n">
        <f aca="false">D337*8000-G337-H337-I337-J337-K337-L337-Q337-T337</f>
        <v>240.957</v>
      </c>
      <c r="V337" s="72" t="n">
        <f aca="false">G337+H337+I337+J337+K337+L337+M337+N337+O337+Q337+T337+U337</f>
        <v>2000</v>
      </c>
    </row>
    <row r="338" s="11" customFormat="true" ht="15" hidden="false" customHeight="false" outlineLevel="0" collapsed="false">
      <c r="A338" s="68" t="n">
        <v>10</v>
      </c>
      <c r="B338" s="65" t="s">
        <v>166</v>
      </c>
      <c r="C338" s="67" t="n">
        <v>2332</v>
      </c>
      <c r="D338" s="62" t="n">
        <v>3</v>
      </c>
      <c r="E338" s="86" t="n">
        <v>7732</v>
      </c>
      <c r="F338" s="157" t="s">
        <v>52</v>
      </c>
      <c r="G338" s="125" t="n">
        <f aca="false">E338*D338</f>
        <v>23196</v>
      </c>
      <c r="H338" s="125" t="n">
        <f aca="false">G338*10%</f>
        <v>2319.6</v>
      </c>
      <c r="I338" s="135"/>
      <c r="J338" s="136"/>
      <c r="K338" s="64" t="n">
        <f aca="false">E338*20%</f>
        <v>1546.4</v>
      </c>
      <c r="L338" s="58" t="n">
        <f aca="false">E338*3*15%</f>
        <v>3479.4</v>
      </c>
      <c r="M338" s="136"/>
      <c r="N338" s="136"/>
      <c r="O338" s="136"/>
      <c r="P338" s="136"/>
      <c r="Q338" s="58" t="n">
        <f aca="false">2899.5+3363.42+2899.5</f>
        <v>9162.42</v>
      </c>
      <c r="R338" s="64"/>
      <c r="S338" s="64"/>
      <c r="T338" s="58" t="n">
        <f aca="false">(G338+H338+I338+K338+L338)*5%</f>
        <v>1527.07</v>
      </c>
      <c r="U338" s="137"/>
      <c r="V338" s="61" t="n">
        <f aca="false">G338+H338+I338+J338+K338+L338+M338+N338+O338+Q338+T338+U338</f>
        <v>41230.89</v>
      </c>
    </row>
    <row r="339" s="11" customFormat="true" ht="15" hidden="false" customHeight="false" outlineLevel="0" collapsed="false">
      <c r="A339" s="68"/>
      <c r="B339" s="65" t="s">
        <v>167</v>
      </c>
      <c r="C339" s="67" t="n">
        <v>2332</v>
      </c>
      <c r="D339" s="62" t="n">
        <v>7</v>
      </c>
      <c r="E339" s="86" t="n">
        <v>7253</v>
      </c>
      <c r="F339" s="157" t="s">
        <v>54</v>
      </c>
      <c r="G339" s="125" t="n">
        <f aca="false">E339*D339</f>
        <v>50771</v>
      </c>
      <c r="H339" s="125" t="n">
        <f aca="false">G339*10%</f>
        <v>5077.1</v>
      </c>
      <c r="I339" s="135"/>
      <c r="J339" s="136"/>
      <c r="K339" s="64" t="n">
        <f aca="false">1450.6+1450.6</f>
        <v>2901.2</v>
      </c>
      <c r="L339" s="58" t="n">
        <f aca="false">E339*4*15%</f>
        <v>4351.8</v>
      </c>
      <c r="M339" s="136"/>
      <c r="N339" s="136"/>
      <c r="O339" s="136"/>
      <c r="P339" s="136"/>
      <c r="Q339" s="58" t="n">
        <f aca="false">1595.66+3155.06+1885.78+2719.88+1595.66+2719.88+2719.88</f>
        <v>16391.8</v>
      </c>
      <c r="R339" s="64"/>
      <c r="S339" s="64"/>
      <c r="T339" s="58" t="n">
        <f aca="false">(G339+H339+I339+K339+L339)*5%</f>
        <v>3155.055</v>
      </c>
      <c r="U339" s="137"/>
      <c r="V339" s="61" t="n">
        <f aca="false">G339+H339+I339+J339+K339+L339+M339+N339+O339+Q339+T339+U339</f>
        <v>82647.955</v>
      </c>
    </row>
    <row r="340" s="11" customFormat="true" ht="15" hidden="false" customHeight="false" outlineLevel="0" collapsed="false">
      <c r="A340" s="68" t="n">
        <v>11</v>
      </c>
      <c r="B340" s="65" t="s">
        <v>168</v>
      </c>
      <c r="C340" s="67" t="n">
        <v>2332</v>
      </c>
      <c r="D340" s="62" t="n">
        <v>5</v>
      </c>
      <c r="E340" s="86" t="n">
        <v>6773</v>
      </c>
      <c r="F340" s="157" t="s">
        <v>88</v>
      </c>
      <c r="G340" s="125" t="n">
        <f aca="false">E340*D340</f>
        <v>33865</v>
      </c>
      <c r="H340" s="125" t="n">
        <f aca="false">G340*10%</f>
        <v>3386.5</v>
      </c>
      <c r="I340" s="135"/>
      <c r="J340" s="136"/>
      <c r="K340" s="64" t="n">
        <f aca="false">1354.6+1354.6+1354.6+1354.6</f>
        <v>5418.4</v>
      </c>
      <c r="L340" s="58"/>
      <c r="M340" s="64"/>
      <c r="N340" s="64"/>
      <c r="O340" s="64"/>
      <c r="P340" s="64"/>
      <c r="Q340" s="58" t="n">
        <f aca="false">1760.98+1760.98+745.03+1760.98+1760.98</f>
        <v>7788.95</v>
      </c>
      <c r="R340" s="64"/>
      <c r="S340" s="64"/>
      <c r="T340" s="58" t="n">
        <f aca="false">(G340+H340+I340+K340+L340)*5%</f>
        <v>2133.495</v>
      </c>
      <c r="U340" s="60"/>
      <c r="V340" s="61" t="n">
        <f aca="false">G340+H340+I340+J340+K340+L340+M340+N340+O340+Q340+T340+U340</f>
        <v>52592.345</v>
      </c>
    </row>
    <row r="341" s="11" customFormat="true" ht="15" hidden="false" customHeight="false" outlineLevel="0" collapsed="false">
      <c r="A341" s="68" t="n">
        <v>12</v>
      </c>
      <c r="B341" s="65" t="s">
        <v>114</v>
      </c>
      <c r="C341" s="67" t="n">
        <v>2332</v>
      </c>
      <c r="D341" s="62" t="n">
        <v>12.25</v>
      </c>
      <c r="E341" s="86" t="n">
        <v>6294</v>
      </c>
      <c r="F341" s="157" t="s">
        <v>89</v>
      </c>
      <c r="G341" s="125" t="n">
        <f aca="false">E341*D341</f>
        <v>77101.5</v>
      </c>
      <c r="H341" s="125" t="n">
        <f aca="false">G341*10%</f>
        <v>7710.15</v>
      </c>
      <c r="I341" s="135"/>
      <c r="J341" s="136"/>
      <c r="K341" s="64" t="n">
        <v>2973.98</v>
      </c>
      <c r="L341" s="135"/>
      <c r="M341" s="136"/>
      <c r="N341" s="136"/>
      <c r="O341" s="136"/>
      <c r="P341" s="136"/>
      <c r="Q341" s="58" t="n">
        <v>9379.53</v>
      </c>
      <c r="R341" s="136"/>
      <c r="S341" s="136"/>
      <c r="T341" s="58" t="n">
        <f aca="false">(G341+H341+I341+K341+L341)*5%</f>
        <v>4389.2815</v>
      </c>
      <c r="U341" s="137"/>
      <c r="V341" s="61" t="n">
        <f aca="false">G341+H341+I341+J341+K341+L341+M341+N341+O341+Q341+T341+U341</f>
        <v>101554.4415</v>
      </c>
    </row>
    <row r="342" s="81" customFormat="true" ht="16.5" hidden="true" customHeight="true" outlineLevel="0" collapsed="false">
      <c r="A342" s="316" t="n">
        <v>13</v>
      </c>
      <c r="B342" s="317"/>
      <c r="C342" s="318"/>
      <c r="D342" s="319"/>
      <c r="E342" s="320"/>
      <c r="F342" s="321"/>
      <c r="G342" s="322"/>
      <c r="H342" s="322"/>
      <c r="I342" s="323"/>
      <c r="J342" s="324"/>
      <c r="K342" s="324"/>
      <c r="L342" s="323"/>
      <c r="M342" s="324"/>
      <c r="N342" s="324"/>
      <c r="O342" s="324"/>
      <c r="P342" s="324"/>
      <c r="Q342" s="323"/>
      <c r="R342" s="324"/>
      <c r="S342" s="324"/>
      <c r="T342" s="323"/>
      <c r="U342" s="325"/>
      <c r="V342" s="326" t="n">
        <f aca="false">G342+H342+I342+J342+K342+L342+M342+N342+O342+Q342+T342+U342</f>
        <v>0</v>
      </c>
    </row>
    <row r="343" s="11" customFormat="true" ht="28.5" hidden="false" customHeight="true" outlineLevel="0" collapsed="false">
      <c r="A343" s="68" t="n">
        <v>13</v>
      </c>
      <c r="B343" s="298" t="s">
        <v>152</v>
      </c>
      <c r="C343" s="299" t="n">
        <v>3330</v>
      </c>
      <c r="D343" s="67" t="n">
        <v>3.5</v>
      </c>
      <c r="E343" s="56" t="n">
        <v>5815</v>
      </c>
      <c r="F343" s="159" t="s">
        <v>107</v>
      </c>
      <c r="G343" s="125" t="n">
        <f aca="false">E343*D343</f>
        <v>20352.5</v>
      </c>
      <c r="H343" s="125" t="n">
        <f aca="false">G343*10%</f>
        <v>2035.25</v>
      </c>
      <c r="I343" s="135"/>
      <c r="J343" s="136"/>
      <c r="K343" s="140" t="n">
        <f aca="false">G343*20%</f>
        <v>4070.5</v>
      </c>
      <c r="L343" s="141"/>
      <c r="M343" s="200"/>
      <c r="N343" s="200"/>
      <c r="O343" s="200"/>
      <c r="P343" s="200"/>
      <c r="Q343" s="139" t="n">
        <f aca="false">2267.85+2267.85+1133.93</f>
        <v>5669.63</v>
      </c>
      <c r="R343" s="140"/>
      <c r="S343" s="64"/>
      <c r="T343" s="58" t="n">
        <f aca="false">(G343+H343+I343+K343+L343)*5%</f>
        <v>1322.9125</v>
      </c>
      <c r="U343" s="60"/>
      <c r="V343" s="61" t="n">
        <f aca="false">G343+H343+I343+J343+K343+L343+M343+N343+O343+Q343+T343+U343</f>
        <v>33450.7925</v>
      </c>
    </row>
    <row r="344" s="11" customFormat="true" ht="15" hidden="false" customHeight="false" outlineLevel="0" collapsed="false">
      <c r="A344" s="68" t="n">
        <v>14</v>
      </c>
      <c r="B344" s="65" t="s">
        <v>47</v>
      </c>
      <c r="C344" s="67" t="n">
        <v>2340</v>
      </c>
      <c r="D344" s="62" t="n">
        <v>1</v>
      </c>
      <c r="E344" s="86" t="n">
        <v>6294</v>
      </c>
      <c r="F344" s="124" t="n">
        <v>11</v>
      </c>
      <c r="G344" s="125" t="n">
        <f aca="false">E344*D344</f>
        <v>6294</v>
      </c>
      <c r="H344" s="125" t="n">
        <f aca="false">G344*10%</f>
        <v>629.4</v>
      </c>
      <c r="I344" s="58"/>
      <c r="J344" s="64"/>
      <c r="K344" s="64" t="n">
        <f aca="false">E344*20%*D344</f>
        <v>1258.8</v>
      </c>
      <c r="L344" s="64"/>
      <c r="M344" s="64"/>
      <c r="N344" s="64"/>
      <c r="O344" s="64"/>
      <c r="P344" s="64"/>
      <c r="Q344" s="139" t="n">
        <f aca="false">(G344+H344+K344)*10%</f>
        <v>818.22</v>
      </c>
      <c r="R344" s="64"/>
      <c r="S344" s="64"/>
      <c r="T344" s="58" t="n">
        <f aca="false">(G344+H344+I344+K344+L344)*5%</f>
        <v>409.11</v>
      </c>
      <c r="U344" s="60"/>
      <c r="V344" s="61" t="n">
        <f aca="false">G344+H344+I344+J344+K344+L344+M344+N344+O344+Q344+T344+U344</f>
        <v>9409.53</v>
      </c>
    </row>
    <row r="345" s="11" customFormat="true" ht="15" hidden="true" customHeight="false" outlineLevel="0" collapsed="false">
      <c r="A345" s="68"/>
      <c r="B345" s="218"/>
      <c r="C345" s="219"/>
      <c r="D345" s="131"/>
      <c r="E345" s="132"/>
      <c r="F345" s="133" t="n">
        <v>12</v>
      </c>
      <c r="G345" s="134" t="n">
        <f aca="false">E345*D345</f>
        <v>0</v>
      </c>
      <c r="H345" s="134" t="n">
        <f aca="false">G345*10%</f>
        <v>0</v>
      </c>
      <c r="I345" s="135"/>
      <c r="J345" s="136"/>
      <c r="K345" s="136" t="n">
        <f aca="false">(E345+677.3)*20%*0.25</f>
        <v>33.865</v>
      </c>
      <c r="L345" s="136"/>
      <c r="M345" s="136"/>
      <c r="N345" s="136"/>
      <c r="O345" s="136"/>
      <c r="P345" s="136"/>
      <c r="Q345" s="141" t="n">
        <f aca="false">(G345+H345+K345)*10%</f>
        <v>3.3865</v>
      </c>
      <c r="R345" s="136"/>
      <c r="S345" s="136"/>
      <c r="T345" s="135" t="n">
        <f aca="false">(G345+H345+I345+K345+L345)*10%</f>
        <v>3.3865</v>
      </c>
      <c r="U345" s="137"/>
      <c r="V345" s="138" t="n">
        <f aca="false">G345+H345+I345+J345+K345+L345+M345+N345+O345+Q345+T345+U345</f>
        <v>40.638</v>
      </c>
    </row>
    <row r="346" s="11" customFormat="true" ht="37.5" hidden="false" customHeight="true" outlineLevel="0" collapsed="false">
      <c r="A346" s="68" t="n">
        <v>15</v>
      </c>
      <c r="B346" s="89" t="s">
        <v>58</v>
      </c>
      <c r="C346" s="79" t="n">
        <v>5131</v>
      </c>
      <c r="D346" s="68" t="n">
        <v>11.75</v>
      </c>
      <c r="E346" s="153" t="n">
        <v>4633</v>
      </c>
      <c r="F346" s="154" t="n">
        <v>6</v>
      </c>
      <c r="G346" s="156" t="n">
        <f aca="false">E346*D346</f>
        <v>54437.75</v>
      </c>
      <c r="H346" s="154"/>
      <c r="I346" s="228"/>
      <c r="J346" s="228"/>
      <c r="K346" s="228" t="n">
        <f aca="false">E346*20%*5.25</f>
        <v>4864.65</v>
      </c>
      <c r="L346" s="228"/>
      <c r="M346" s="327"/>
      <c r="N346" s="228"/>
      <c r="O346" s="228"/>
      <c r="P346" s="228"/>
      <c r="Q346" s="228"/>
      <c r="R346" s="228"/>
      <c r="S346" s="228"/>
      <c r="T346" s="228"/>
      <c r="U346" s="142" t="n">
        <f aca="false">D346*8000-G346-H346-I346-J346-K346-L346-Q346-T346</f>
        <v>34697.6</v>
      </c>
      <c r="V346" s="230" t="n">
        <f aca="false">G346+H346+I346+J346+K346+L346+M346+N346+O346+Q346+T346+U346</f>
        <v>94000</v>
      </c>
    </row>
    <row r="347" s="11" customFormat="true" ht="38.25" hidden="false" customHeight="true" outlineLevel="0" collapsed="false">
      <c r="A347" s="68" t="n">
        <v>16</v>
      </c>
      <c r="B347" s="89" t="s">
        <v>59</v>
      </c>
      <c r="C347" s="79" t="n">
        <v>5131</v>
      </c>
      <c r="D347" s="68" t="n">
        <v>4</v>
      </c>
      <c r="E347" s="153" t="n">
        <v>4633</v>
      </c>
      <c r="F347" s="154" t="n">
        <v>6</v>
      </c>
      <c r="G347" s="156" t="n">
        <f aca="false">E347*D347</f>
        <v>18532</v>
      </c>
      <c r="H347" s="154"/>
      <c r="I347" s="328"/>
      <c r="J347" s="228"/>
      <c r="K347" s="228"/>
      <c r="L347" s="228"/>
      <c r="M347" s="228"/>
      <c r="N347" s="228"/>
      <c r="O347" s="228"/>
      <c r="P347" s="228"/>
      <c r="Q347" s="228"/>
      <c r="R347" s="228"/>
      <c r="S347" s="228"/>
      <c r="T347" s="228"/>
      <c r="U347" s="142" t="n">
        <f aca="false">D347*8000-G347-H347-I347-J347-K347-L347-Q347-T347</f>
        <v>13468</v>
      </c>
      <c r="V347" s="230" t="n">
        <f aca="false">G347+H347+I347+J347+K347+L347+M347+N347+O347+Q347+T347+U347</f>
        <v>32000</v>
      </c>
    </row>
    <row r="348" s="11" customFormat="true" ht="46.5" hidden="false" customHeight="true" outlineLevel="0" collapsed="false">
      <c r="A348" s="68" t="n">
        <v>17</v>
      </c>
      <c r="B348" s="78" t="s">
        <v>169</v>
      </c>
      <c r="C348" s="37" t="n">
        <v>1239</v>
      </c>
      <c r="D348" s="68" t="n">
        <v>1</v>
      </c>
      <c r="E348" s="153" t="n">
        <f aca="false">E328*85%</f>
        <v>7576.9</v>
      </c>
      <c r="F348" s="282" t="s">
        <v>170</v>
      </c>
      <c r="G348" s="156" t="n">
        <f aca="false">E348*D348</f>
        <v>7576.9</v>
      </c>
      <c r="H348" s="282"/>
      <c r="I348" s="228"/>
      <c r="J348" s="228"/>
      <c r="K348" s="228" t="n">
        <f aca="false">E348*15%*0.333</f>
        <v>378.466155</v>
      </c>
      <c r="L348" s="228"/>
      <c r="M348" s="228"/>
      <c r="N348" s="228"/>
      <c r="O348" s="228"/>
      <c r="P348" s="228"/>
      <c r="Q348" s="228"/>
      <c r="R348" s="228"/>
      <c r="S348" s="228"/>
      <c r="T348" s="228"/>
      <c r="U348" s="142" t="n">
        <f aca="false">D348*8000-G348-H348-I348-J348-K348-L348-Q348-T348</f>
        <v>44.6338450000004</v>
      </c>
      <c r="V348" s="230" t="n">
        <f aca="false">G348+H348+I348+J348+K348+L348+M348+N348+O348+Q348+T348+U348</f>
        <v>8000</v>
      </c>
    </row>
    <row r="349" s="11" customFormat="true" ht="15" hidden="false" customHeight="false" outlineLevel="0" collapsed="false">
      <c r="A349" s="68" t="n">
        <v>18</v>
      </c>
      <c r="B349" s="88" t="s">
        <v>116</v>
      </c>
      <c r="C349" s="37" t="n">
        <v>3570</v>
      </c>
      <c r="D349" s="68" t="n">
        <v>1</v>
      </c>
      <c r="E349" s="153" t="n">
        <v>4633</v>
      </c>
      <c r="F349" s="154" t="n">
        <v>6</v>
      </c>
      <c r="G349" s="156" t="n">
        <f aca="false">E349*D349</f>
        <v>4633</v>
      </c>
      <c r="H349" s="154"/>
      <c r="I349" s="228"/>
      <c r="J349" s="228"/>
      <c r="K349" s="228"/>
      <c r="L349" s="228"/>
      <c r="M349" s="228"/>
      <c r="N349" s="228" t="n">
        <f aca="false">E349*12%</f>
        <v>555.96</v>
      </c>
      <c r="O349" s="228"/>
      <c r="P349" s="228"/>
      <c r="Q349" s="228"/>
      <c r="R349" s="228"/>
      <c r="S349" s="228"/>
      <c r="T349" s="228"/>
      <c r="U349" s="142" t="n">
        <f aca="false">D349*8000-G349-H349-I349-J349-K349-L349-Q349-T349</f>
        <v>3367</v>
      </c>
      <c r="V349" s="230" t="n">
        <f aca="false">G349+H349+I349+J349+K349+L349+M349+N349+O349+Q349+T349+U349</f>
        <v>8555.96</v>
      </c>
    </row>
    <row r="350" s="11" customFormat="true" ht="15" hidden="false" customHeight="false" outlineLevel="0" collapsed="false">
      <c r="A350" s="68" t="n">
        <v>19</v>
      </c>
      <c r="B350" s="69" t="s">
        <v>61</v>
      </c>
      <c r="C350" s="68" t="n">
        <v>5122</v>
      </c>
      <c r="D350" s="68" t="n">
        <v>3</v>
      </c>
      <c r="E350" s="153" t="n">
        <v>4345</v>
      </c>
      <c r="F350" s="154" t="n">
        <v>5</v>
      </c>
      <c r="G350" s="156" t="n">
        <f aca="false">E350*D350</f>
        <v>13035</v>
      </c>
      <c r="H350" s="154"/>
      <c r="I350" s="228"/>
      <c r="J350" s="228"/>
      <c r="K350" s="228"/>
      <c r="L350" s="228"/>
      <c r="M350" s="228"/>
      <c r="N350" s="228" t="n">
        <f aca="false">E350*12%*D350</f>
        <v>1564.2</v>
      </c>
      <c r="O350" s="228"/>
      <c r="P350" s="228"/>
      <c r="Q350" s="228"/>
      <c r="R350" s="228"/>
      <c r="S350" s="228"/>
      <c r="T350" s="228"/>
      <c r="U350" s="142" t="n">
        <f aca="false">D350*8000-G350-H350-I350-J350-K350-L350-Q350-T350</f>
        <v>10965</v>
      </c>
      <c r="V350" s="230" t="n">
        <f aca="false">G350+H350+I350+J350+K350+L350+M350+N350+O350+Q350+T350+U350</f>
        <v>25564.2</v>
      </c>
    </row>
    <row r="351" s="11" customFormat="true" ht="15" hidden="false" customHeight="false" outlineLevel="0" collapsed="false">
      <c r="A351" s="68" t="n">
        <v>20</v>
      </c>
      <c r="B351" s="69" t="s">
        <v>62</v>
      </c>
      <c r="C351" s="68" t="n">
        <v>9132</v>
      </c>
      <c r="D351" s="68" t="n">
        <v>0.75</v>
      </c>
      <c r="E351" s="153" t="n">
        <v>3195</v>
      </c>
      <c r="F351" s="154" t="n">
        <v>1</v>
      </c>
      <c r="G351" s="156" t="n">
        <f aca="false">E351*D351</f>
        <v>2396.25</v>
      </c>
      <c r="H351" s="154"/>
      <c r="I351" s="228"/>
      <c r="J351" s="228"/>
      <c r="K351" s="228"/>
      <c r="L351" s="228"/>
      <c r="M351" s="228"/>
      <c r="N351" s="228" t="n">
        <f aca="false">E351*12%*D351</f>
        <v>287.55</v>
      </c>
      <c r="O351" s="228"/>
      <c r="P351" s="228"/>
      <c r="Q351" s="228"/>
      <c r="R351" s="228"/>
      <c r="S351" s="228"/>
      <c r="T351" s="228"/>
      <c r="U351" s="142" t="n">
        <f aca="false">D351*8000-G351-H351-I351-J351-K351-L351-Q351-T351</f>
        <v>3603.75</v>
      </c>
      <c r="V351" s="230" t="n">
        <f aca="false">G351+H351+I351+J351+K351+L351+M351+N351+O351+Q351+T351+U351</f>
        <v>6287.55</v>
      </c>
    </row>
    <row r="352" s="11" customFormat="true" ht="35.25" hidden="false" customHeight="true" outlineLevel="0" collapsed="false">
      <c r="A352" s="68" t="n">
        <v>21</v>
      </c>
      <c r="B352" s="89" t="s">
        <v>64</v>
      </c>
      <c r="C352" s="79" t="n">
        <v>8264</v>
      </c>
      <c r="D352" s="68" t="n">
        <v>1.5</v>
      </c>
      <c r="E352" s="153" t="n">
        <v>3483</v>
      </c>
      <c r="F352" s="154" t="n">
        <v>2</v>
      </c>
      <c r="G352" s="156" t="n">
        <f aca="false">E352*D352</f>
        <v>5224.5</v>
      </c>
      <c r="H352" s="154"/>
      <c r="I352" s="228"/>
      <c r="J352" s="228"/>
      <c r="K352" s="228"/>
      <c r="L352" s="228"/>
      <c r="M352" s="228"/>
      <c r="N352" s="228" t="n">
        <f aca="false">E352*12%*D352</f>
        <v>626.94</v>
      </c>
      <c r="O352" s="228"/>
      <c r="P352" s="228"/>
      <c r="Q352" s="228"/>
      <c r="R352" s="228"/>
      <c r="S352" s="228"/>
      <c r="T352" s="228"/>
      <c r="U352" s="142" t="n">
        <f aca="false">D352*8000-G352-H352-I352-J352-K352-L352-Q352-T352</f>
        <v>6775.5</v>
      </c>
      <c r="V352" s="230" t="n">
        <f aca="false">G352+H352+I352+J352+K352+L352+M352+N352+O352+Q352+T352+U352</f>
        <v>12626.94</v>
      </c>
    </row>
    <row r="353" s="11" customFormat="true" ht="44.25" hidden="false" customHeight="true" outlineLevel="0" collapsed="false">
      <c r="A353" s="68" t="n">
        <v>22</v>
      </c>
      <c r="B353" s="78" t="s">
        <v>65</v>
      </c>
      <c r="C353" s="79" t="n">
        <v>7129</v>
      </c>
      <c r="D353" s="68" t="n">
        <v>1.5</v>
      </c>
      <c r="E353" s="153" t="n">
        <v>4058</v>
      </c>
      <c r="F353" s="154" t="n">
        <v>4</v>
      </c>
      <c r="G353" s="156" t="n">
        <f aca="false">E353*D353</f>
        <v>6087</v>
      </c>
      <c r="H353" s="154"/>
      <c r="I353" s="228"/>
      <c r="J353" s="228"/>
      <c r="K353" s="228"/>
      <c r="L353" s="228"/>
      <c r="M353" s="228"/>
      <c r="N353" s="228"/>
      <c r="O353" s="228"/>
      <c r="P353" s="228"/>
      <c r="Q353" s="228"/>
      <c r="R353" s="228"/>
      <c r="S353" s="228"/>
      <c r="T353" s="228"/>
      <c r="U353" s="142" t="n">
        <f aca="false">D353*8000-G353-H353-I353-J353-K353-L353-Q353-T353</f>
        <v>5913</v>
      </c>
      <c r="V353" s="230" t="n">
        <f aca="false">G353+H353+I353+J353+K353+L353+M353+N353+O353+Q353+T353+U353</f>
        <v>12000</v>
      </c>
    </row>
    <row r="354" s="11" customFormat="true" ht="15" hidden="false" customHeight="false" outlineLevel="0" collapsed="false">
      <c r="A354" s="68" t="n">
        <v>23</v>
      </c>
      <c r="B354" s="69" t="s">
        <v>67</v>
      </c>
      <c r="C354" s="68" t="n">
        <v>9152</v>
      </c>
      <c r="D354" s="68" t="n">
        <v>2</v>
      </c>
      <c r="E354" s="153" t="n">
        <v>3483</v>
      </c>
      <c r="F354" s="154" t="n">
        <v>2</v>
      </c>
      <c r="G354" s="156" t="n">
        <f aca="false">E354*D354</f>
        <v>6966</v>
      </c>
      <c r="H354" s="154"/>
      <c r="I354" s="228"/>
      <c r="J354" s="228"/>
      <c r="K354" s="228"/>
      <c r="L354" s="228"/>
      <c r="M354" s="228"/>
      <c r="N354" s="228"/>
      <c r="O354" s="227" t="n">
        <f aca="false">(E354*D354)*40%</f>
        <v>2786.4</v>
      </c>
      <c r="P354" s="228"/>
      <c r="Q354" s="228"/>
      <c r="R354" s="228"/>
      <c r="S354" s="228"/>
      <c r="T354" s="228"/>
      <c r="U354" s="142" t="n">
        <f aca="false">D354*8000-G354-H354-I354-J354-K354-L354-Q354-T354</f>
        <v>9034</v>
      </c>
      <c r="V354" s="230" t="n">
        <f aca="false">G354+H354+I354+J354+K354+L354+M354+N354+O354+Q354+T354+U354</f>
        <v>18786.4</v>
      </c>
    </row>
    <row r="355" s="11" customFormat="true" ht="15" hidden="false" customHeight="false" outlineLevel="0" collapsed="false">
      <c r="A355" s="68" t="n">
        <v>24</v>
      </c>
      <c r="B355" s="69" t="s">
        <v>93</v>
      </c>
      <c r="C355" s="68" t="n">
        <v>9162</v>
      </c>
      <c r="D355" s="68" t="n">
        <v>1</v>
      </c>
      <c r="E355" s="153" t="n">
        <v>3195</v>
      </c>
      <c r="F355" s="154" t="n">
        <v>1</v>
      </c>
      <c r="G355" s="156" t="n">
        <f aca="false">E355*D355</f>
        <v>3195</v>
      </c>
      <c r="H355" s="154"/>
      <c r="I355" s="228"/>
      <c r="J355" s="228"/>
      <c r="K355" s="228"/>
      <c r="L355" s="228"/>
      <c r="M355" s="228"/>
      <c r="N355" s="228"/>
      <c r="O355" s="227"/>
      <c r="P355" s="228"/>
      <c r="Q355" s="228"/>
      <c r="R355" s="228"/>
      <c r="S355" s="228"/>
      <c r="T355" s="228"/>
      <c r="U355" s="142" t="n">
        <f aca="false">D355*8000-G355-H355-I355-J355-K355-L355-Q355-T355</f>
        <v>4805</v>
      </c>
      <c r="V355" s="230" t="n">
        <f aca="false">G355+H355+I355+J355+K355+L355+M355+N355+O355+Q355+T355+U355</f>
        <v>8000</v>
      </c>
    </row>
    <row r="356" s="11" customFormat="true" ht="15" hidden="false" customHeight="false" outlineLevel="0" collapsed="false">
      <c r="A356" s="68" t="n">
        <v>25</v>
      </c>
      <c r="B356" s="69" t="s">
        <v>171</v>
      </c>
      <c r="C356" s="68" t="n">
        <v>4132</v>
      </c>
      <c r="D356" s="68" t="n">
        <v>1</v>
      </c>
      <c r="E356" s="153" t="n">
        <v>3483</v>
      </c>
      <c r="F356" s="154" t="n">
        <v>2</v>
      </c>
      <c r="G356" s="156" t="n">
        <f aca="false">E356*D356</f>
        <v>3483</v>
      </c>
      <c r="H356" s="154"/>
      <c r="I356" s="228"/>
      <c r="J356" s="228"/>
      <c r="K356" s="228"/>
      <c r="L356" s="228"/>
      <c r="M356" s="228"/>
      <c r="N356" s="228"/>
      <c r="O356" s="227"/>
      <c r="P356" s="228"/>
      <c r="Q356" s="228"/>
      <c r="R356" s="228"/>
      <c r="S356" s="228"/>
      <c r="T356" s="228"/>
      <c r="U356" s="142" t="n">
        <f aca="false">D356*8000-G356-H356-I356-J356-K356-L356-Q356-T356</f>
        <v>4517</v>
      </c>
      <c r="V356" s="230" t="n">
        <f aca="false">G356+H356+I356+J356+K356+L356+M356+N356+O356+Q356+T356+U356</f>
        <v>8000</v>
      </c>
    </row>
    <row r="357" s="11" customFormat="true" ht="30.75" hidden="false" customHeight="true" outlineLevel="0" collapsed="false">
      <c r="A357" s="68" t="n">
        <v>26</v>
      </c>
      <c r="B357" s="329" t="s">
        <v>172</v>
      </c>
      <c r="C357" s="247" t="n">
        <v>9132</v>
      </c>
      <c r="D357" s="68" t="n">
        <v>1</v>
      </c>
      <c r="E357" s="164" t="n">
        <v>3483</v>
      </c>
      <c r="F357" s="154" t="n">
        <v>2</v>
      </c>
      <c r="G357" s="156" t="n">
        <f aca="false">E357*D357</f>
        <v>3483</v>
      </c>
      <c r="H357" s="154"/>
      <c r="I357" s="228"/>
      <c r="J357" s="228"/>
      <c r="K357" s="228"/>
      <c r="L357" s="228"/>
      <c r="M357" s="228" t="n">
        <f aca="false">E357*D357*10%</f>
        <v>348.3</v>
      </c>
      <c r="N357" s="228"/>
      <c r="O357" s="227"/>
      <c r="P357" s="228"/>
      <c r="Q357" s="228"/>
      <c r="R357" s="228"/>
      <c r="S357" s="228"/>
      <c r="T357" s="228"/>
      <c r="U357" s="142" t="n">
        <f aca="false">D357*8000-G357-H357-I357-J357-K357-L357-Q357-T357</f>
        <v>4517</v>
      </c>
      <c r="V357" s="230" t="n">
        <f aca="false">G357+H357+I357+J357+K357+L357+M357+N357+O357+Q357+T357+U357</f>
        <v>8348.3</v>
      </c>
    </row>
    <row r="358" s="11" customFormat="true" ht="15" hidden="true" customHeight="false" outlineLevel="0" collapsed="false">
      <c r="A358" s="145" t="n">
        <v>28</v>
      </c>
      <c r="B358" s="69" t="s">
        <v>173</v>
      </c>
      <c r="C358" s="68"/>
      <c r="D358" s="68"/>
      <c r="E358" s="153"/>
      <c r="F358" s="154" t="n">
        <v>5</v>
      </c>
      <c r="G358" s="154"/>
      <c r="H358" s="154"/>
      <c r="I358" s="73"/>
      <c r="J358" s="73"/>
      <c r="K358" s="73"/>
      <c r="L358" s="73"/>
      <c r="M358" s="73"/>
      <c r="N358" s="73"/>
      <c r="O358" s="92"/>
      <c r="P358" s="73"/>
      <c r="Q358" s="73"/>
      <c r="R358" s="73"/>
      <c r="S358" s="73"/>
      <c r="T358" s="73"/>
      <c r="U358" s="76" t="n">
        <f aca="false">D358*7100-G358-H358-I358-J358-K358-L358-Q358-T358</f>
        <v>0</v>
      </c>
      <c r="V358" s="72" t="n">
        <f aca="false">3200*D358-(U358-O358-N358-M358)</f>
        <v>0</v>
      </c>
    </row>
    <row r="359" s="11" customFormat="true" ht="15" hidden="false" customHeight="false" outlineLevel="0" collapsed="false">
      <c r="A359" s="144"/>
      <c r="B359" s="69" t="s">
        <v>70</v>
      </c>
      <c r="C359" s="68"/>
      <c r="D359" s="90" t="n">
        <f aca="false">SUM(D328:D357)</f>
        <v>71</v>
      </c>
      <c r="E359" s="90"/>
      <c r="F359" s="90"/>
      <c r="G359" s="330" t="n">
        <f aca="false">SUM(G328:G357)</f>
        <v>399257.65</v>
      </c>
      <c r="H359" s="90" t="n">
        <f aca="false">SUM(H328:H357)</f>
        <v>25948.85</v>
      </c>
      <c r="I359" s="90" t="n">
        <f aca="false">SUM(I328:I357)</f>
        <v>267.42</v>
      </c>
      <c r="J359" s="90" t="n">
        <f aca="false">SUM(J328:J357)</f>
        <v>0</v>
      </c>
      <c r="K359" s="90" t="n">
        <f aca="false">SUM(K328:K357)</f>
        <v>28021.171355</v>
      </c>
      <c r="L359" s="90" t="n">
        <f aca="false">SUM(L328:L357)</f>
        <v>9019.8</v>
      </c>
      <c r="M359" s="90" t="n">
        <f aca="false">SUM(M328:M357)</f>
        <v>348.3</v>
      </c>
      <c r="N359" s="90" t="n">
        <f aca="false">SUM(N328:N357)</f>
        <v>3034.65</v>
      </c>
      <c r="O359" s="90" t="n">
        <f aca="false">SUM(O328:O357)</f>
        <v>2786.4</v>
      </c>
      <c r="P359" s="90" t="n">
        <f aca="false">SUM(P328:P357)</f>
        <v>0</v>
      </c>
      <c r="Q359" s="90" t="n">
        <f aca="false">SUM(Q328:Q357)</f>
        <v>60941.60544</v>
      </c>
      <c r="R359" s="90" t="n">
        <f aca="false">SUM(R328:R357)</f>
        <v>0</v>
      </c>
      <c r="S359" s="90" t="n">
        <f aca="false">SUM(S328:S357)</f>
        <v>0</v>
      </c>
      <c r="T359" s="90" t="n">
        <f aca="false">SUM(T328:T357)</f>
        <v>15694.39801</v>
      </c>
      <c r="U359" s="331" t="n">
        <f aca="false">SUM(U328:U357)</f>
        <v>109409.435845</v>
      </c>
      <c r="V359" s="332" t="n">
        <f aca="false">SUM(V328:V357)</f>
        <v>654729.68065</v>
      </c>
    </row>
    <row r="360" s="11" customFormat="true" ht="13.5" hidden="true" customHeight="true" outlineLevel="0" collapsed="false">
      <c r="A360" s="14"/>
      <c r="B360" s="14"/>
      <c r="C360" s="30"/>
      <c r="D360" s="14"/>
      <c r="E360" s="167"/>
      <c r="F360" s="167"/>
      <c r="G360" s="167"/>
      <c r="H360" s="167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V360" s="14"/>
    </row>
    <row r="361" s="11" customFormat="true" ht="13.5" hidden="true" customHeight="true" outlineLevel="0" collapsed="false">
      <c r="A361" s="14"/>
      <c r="B361" s="261"/>
      <c r="C361" s="30"/>
      <c r="D361" s="261"/>
      <c r="E361" s="261"/>
      <c r="F361" s="261"/>
      <c r="G361" s="261"/>
      <c r="H361" s="261"/>
      <c r="I361" s="261"/>
      <c r="J361" s="261"/>
      <c r="K361" s="261"/>
      <c r="L361" s="261"/>
      <c r="M361" s="261"/>
      <c r="N361" s="261"/>
      <c r="O361" s="261"/>
      <c r="P361" s="261"/>
      <c r="Q361" s="261"/>
      <c r="R361" s="261"/>
      <c r="S361" s="261"/>
      <c r="T361" s="261"/>
      <c r="U361" s="261"/>
      <c r="V361" s="261"/>
    </row>
    <row r="362" s="11" customFormat="true" ht="13.5" hidden="true" customHeight="true" outlineLevel="0" collapsed="false">
      <c r="A362" s="14"/>
      <c r="B362" s="14"/>
      <c r="C362" s="30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V362" s="14"/>
    </row>
    <row r="363" s="11" customFormat="true" ht="10.5" hidden="false" customHeight="true" outlineLevel="0" collapsed="false">
      <c r="A363" s="14"/>
      <c r="B363" s="14"/>
      <c r="C363" s="30"/>
      <c r="D363" s="260"/>
      <c r="E363" s="260"/>
      <c r="F363" s="260"/>
      <c r="G363" s="260"/>
      <c r="H363" s="260"/>
      <c r="I363" s="260"/>
      <c r="J363" s="260"/>
      <c r="K363" s="260"/>
      <c r="L363" s="260"/>
      <c r="M363" s="260"/>
      <c r="N363" s="260"/>
      <c r="O363" s="260"/>
      <c r="P363" s="261"/>
      <c r="Q363" s="261"/>
      <c r="R363" s="14"/>
      <c r="S363" s="14"/>
      <c r="T363" s="14"/>
      <c r="U363" s="14"/>
    </row>
    <row r="364" s="11" customFormat="true" ht="28.5" hidden="true" customHeight="true" outlineLevel="0" collapsed="false">
      <c r="A364" s="120"/>
      <c r="B364" s="95"/>
      <c r="C364" s="96"/>
      <c r="D364" s="95"/>
      <c r="E364" s="97"/>
      <c r="F364" s="98"/>
      <c r="G364" s="98"/>
      <c r="H364" s="98"/>
      <c r="I364" s="99"/>
      <c r="J364" s="100"/>
      <c r="K364" s="100"/>
      <c r="L364" s="100"/>
      <c r="M364" s="100"/>
      <c r="N364" s="100"/>
      <c r="O364" s="100"/>
      <c r="P364" s="100"/>
      <c r="Q364" s="100"/>
      <c r="R364" s="100"/>
      <c r="S364" s="100"/>
      <c r="T364" s="101"/>
      <c r="U364" s="101"/>
      <c r="V364" s="101"/>
    </row>
    <row r="365" customFormat="false" ht="15.75" hidden="false" customHeight="false" outlineLevel="0" collapsed="false">
      <c r="A365" s="94"/>
      <c r="B365" s="95"/>
      <c r="C365" s="96"/>
      <c r="D365" s="95"/>
      <c r="E365" s="97" t="s">
        <v>71</v>
      </c>
      <c r="F365" s="98"/>
      <c r="G365" s="98"/>
      <c r="H365" s="98"/>
      <c r="I365" s="99"/>
      <c r="J365" s="100"/>
      <c r="K365" s="100"/>
      <c r="L365" s="100"/>
      <c r="M365" s="100"/>
      <c r="N365" s="100"/>
      <c r="O365" s="100"/>
      <c r="P365" s="100"/>
      <c r="Q365" s="100" t="s">
        <v>72</v>
      </c>
      <c r="R365" s="100"/>
      <c r="S365" s="101"/>
      <c r="T365" s="102"/>
      <c r="U365" s="102"/>
      <c r="V365" s="102"/>
    </row>
    <row r="366" customFormat="false" ht="30" hidden="false" customHeight="true" outlineLevel="0" collapsed="false">
      <c r="A366" s="94"/>
      <c r="B366" s="95"/>
      <c r="C366" s="96"/>
      <c r="D366" s="95"/>
      <c r="E366" s="97" t="s">
        <v>73</v>
      </c>
      <c r="F366" s="98"/>
      <c r="G366" s="98"/>
      <c r="H366" s="98"/>
      <c r="I366" s="99"/>
      <c r="J366" s="100"/>
      <c r="K366" s="100"/>
      <c r="L366" s="100"/>
      <c r="M366" s="100"/>
      <c r="N366" s="100"/>
      <c r="O366" s="100"/>
      <c r="P366" s="100"/>
      <c r="Q366" s="100" t="s">
        <v>74</v>
      </c>
      <c r="R366" s="100"/>
      <c r="S366" s="101"/>
      <c r="T366" s="102"/>
      <c r="U366" s="102"/>
      <c r="V366" s="102"/>
    </row>
    <row r="367" s="333" customFormat="true" ht="12.75" hidden="true" customHeight="false" outlineLevel="0" collapsed="false">
      <c r="C367" s="334"/>
      <c r="P367" s="335" t="s">
        <v>174</v>
      </c>
    </row>
    <row r="368" s="333" customFormat="true" ht="15" hidden="true" customHeight="true" outlineLevel="0" collapsed="false">
      <c r="C368" s="334"/>
      <c r="P368" s="303"/>
      <c r="Q368" s="303"/>
      <c r="R368" s="303"/>
      <c r="S368" s="336"/>
      <c r="T368" s="336"/>
      <c r="U368" s="336"/>
      <c r="V368" s="336"/>
    </row>
    <row r="369" s="333" customFormat="true" ht="24.75" hidden="true" customHeight="true" outlineLevel="0" collapsed="false">
      <c r="C369" s="334"/>
      <c r="P369" s="303" t="s">
        <v>175</v>
      </c>
      <c r="Q369" s="303"/>
      <c r="R369" s="303"/>
      <c r="S369" s="303"/>
      <c r="T369" s="303"/>
      <c r="U369" s="303"/>
      <c r="V369" s="303"/>
    </row>
    <row r="370" s="333" customFormat="true" ht="15" hidden="true" customHeight="true" outlineLevel="0" collapsed="false">
      <c r="C370" s="334"/>
      <c r="P370" s="303" t="s">
        <v>176</v>
      </c>
      <c r="Q370" s="303"/>
      <c r="R370" s="303"/>
      <c r="S370" s="303"/>
      <c r="T370" s="303"/>
      <c r="U370" s="303"/>
      <c r="V370" s="303"/>
    </row>
    <row r="371" s="333" customFormat="true" ht="18.75" hidden="true" customHeight="true" outlineLevel="0" collapsed="false">
      <c r="A371" s="337"/>
      <c r="B371" s="338"/>
      <c r="C371" s="338"/>
      <c r="D371" s="338"/>
      <c r="E371" s="338"/>
      <c r="F371" s="338"/>
      <c r="G371" s="338"/>
      <c r="H371" s="338"/>
      <c r="I371" s="337"/>
      <c r="J371" s="337"/>
      <c r="K371" s="337"/>
      <c r="L371" s="337"/>
      <c r="M371" s="337"/>
      <c r="N371" s="337"/>
      <c r="O371" s="337"/>
      <c r="P371" s="339" t="n">
        <v>43887</v>
      </c>
      <c r="Q371" s="339"/>
      <c r="R371" s="339"/>
      <c r="S371" s="304" t="s">
        <v>177</v>
      </c>
      <c r="T371" s="340" t="n">
        <v>49</v>
      </c>
      <c r="U371" s="1"/>
      <c r="V371" s="24"/>
    </row>
    <row r="372" s="333" customFormat="true" ht="15" hidden="true" customHeight="true" outlineLevel="0" collapsed="false">
      <c r="A372" s="337"/>
      <c r="B372" s="338"/>
      <c r="C372" s="338"/>
      <c r="D372" s="338"/>
      <c r="E372" s="338"/>
      <c r="F372" s="338"/>
      <c r="G372" s="338"/>
      <c r="H372" s="338"/>
      <c r="I372" s="337"/>
      <c r="J372" s="337"/>
      <c r="K372" s="337"/>
      <c r="L372" s="337"/>
      <c r="M372" s="337"/>
      <c r="N372" s="337"/>
      <c r="O372" s="337"/>
      <c r="P372" s="341" t="s">
        <v>178</v>
      </c>
      <c r="Q372" s="341"/>
      <c r="R372" s="341"/>
      <c r="S372" s="341"/>
      <c r="T372" s="341"/>
      <c r="U372" s="341"/>
    </row>
    <row r="373" s="333" customFormat="true" ht="24" hidden="true" customHeight="true" outlineLevel="0" collapsed="false">
      <c r="A373" s="337"/>
      <c r="B373" s="338"/>
      <c r="C373" s="338"/>
      <c r="D373" s="338"/>
      <c r="E373" s="338"/>
      <c r="F373" s="338"/>
      <c r="G373" s="338"/>
      <c r="H373" s="338"/>
      <c r="I373" s="338"/>
      <c r="J373" s="337"/>
      <c r="K373" s="337"/>
      <c r="L373" s="337"/>
      <c r="M373" s="337"/>
      <c r="N373" s="337"/>
      <c r="O373" s="337"/>
      <c r="P373" s="26" t="s">
        <v>179</v>
      </c>
      <c r="Q373" s="26"/>
      <c r="R373" s="26"/>
      <c r="S373" s="26"/>
      <c r="T373" s="342" t="n">
        <f aca="false">T403</f>
        <v>0</v>
      </c>
      <c r="U373" s="26" t="s">
        <v>180</v>
      </c>
    </row>
    <row r="374" s="333" customFormat="true" ht="15" hidden="true" customHeight="false" outlineLevel="0" collapsed="false">
      <c r="A374" s="337"/>
      <c r="B374" s="337"/>
      <c r="C374" s="337"/>
      <c r="D374" s="337"/>
      <c r="E374" s="337"/>
      <c r="F374" s="337"/>
      <c r="G374" s="337"/>
      <c r="H374" s="337"/>
      <c r="I374" s="337"/>
      <c r="J374" s="337"/>
      <c r="K374" s="337"/>
      <c r="L374" s="337"/>
      <c r="M374" s="337"/>
      <c r="N374" s="337"/>
      <c r="O374" s="337"/>
      <c r="P374" s="341"/>
      <c r="Q374" s="341"/>
      <c r="R374" s="341"/>
      <c r="S374" s="341"/>
      <c r="T374" s="341"/>
      <c r="U374" s="341"/>
    </row>
    <row r="375" s="333" customFormat="true" ht="15" hidden="true" customHeight="true" outlineLevel="0" collapsed="false">
      <c r="A375" s="337"/>
      <c r="B375" s="337"/>
      <c r="C375" s="337"/>
      <c r="D375" s="337"/>
      <c r="E375" s="337"/>
      <c r="F375" s="337"/>
      <c r="G375" s="337"/>
      <c r="H375" s="337"/>
      <c r="I375" s="337"/>
      <c r="J375" s="337"/>
      <c r="K375" s="337"/>
      <c r="L375" s="337"/>
      <c r="M375" s="337"/>
      <c r="N375" s="337"/>
      <c r="O375" s="337"/>
      <c r="P375" s="343"/>
      <c r="Q375" s="343"/>
      <c r="R375" s="343"/>
      <c r="S375" s="343"/>
      <c r="T375" s="343"/>
      <c r="U375" s="343"/>
    </row>
    <row r="376" s="333" customFormat="true" ht="15" hidden="true" customHeight="false" outlineLevel="0" collapsed="false">
      <c r="A376" s="337"/>
      <c r="B376" s="337"/>
      <c r="C376" s="337"/>
      <c r="D376" s="337"/>
      <c r="E376" s="337"/>
      <c r="F376" s="337"/>
      <c r="G376" s="337"/>
      <c r="H376" s="337"/>
      <c r="I376" s="337"/>
      <c r="J376" s="337"/>
      <c r="K376" s="337"/>
      <c r="L376" s="337"/>
      <c r="M376" s="337"/>
      <c r="N376" s="337"/>
      <c r="O376" s="337"/>
      <c r="P376" s="344"/>
      <c r="Q376" s="344"/>
      <c r="R376" s="344"/>
      <c r="S376" s="344"/>
      <c r="T376" s="344"/>
      <c r="U376" s="24"/>
    </row>
    <row r="377" s="333" customFormat="true" ht="15" hidden="true" customHeight="true" outlineLevel="0" collapsed="false">
      <c r="A377" s="337"/>
      <c r="B377" s="337"/>
      <c r="C377" s="337"/>
      <c r="D377" s="337"/>
      <c r="E377" s="337"/>
      <c r="F377" s="337"/>
      <c r="G377" s="337"/>
      <c r="H377" s="337"/>
      <c r="I377" s="337"/>
      <c r="J377" s="337"/>
      <c r="K377" s="337"/>
      <c r="L377" s="337"/>
      <c r="M377" s="337"/>
      <c r="N377" s="337"/>
      <c r="O377" s="337"/>
      <c r="P377" s="338"/>
      <c r="Q377" s="338"/>
      <c r="R377" s="338"/>
      <c r="S377" s="338"/>
      <c r="T377" s="338"/>
      <c r="U377" s="338"/>
    </row>
    <row r="378" s="333" customFormat="true" ht="1.5" hidden="true" customHeight="true" outlineLevel="0" collapsed="false">
      <c r="A378" s="337"/>
      <c r="B378" s="337"/>
      <c r="C378" s="337"/>
      <c r="D378" s="337"/>
      <c r="E378" s="337"/>
      <c r="F378" s="337"/>
      <c r="G378" s="337"/>
      <c r="H378" s="337"/>
      <c r="I378" s="337"/>
      <c r="J378" s="337"/>
      <c r="K378" s="337"/>
      <c r="L378" s="337"/>
      <c r="M378" s="337"/>
      <c r="N378" s="337"/>
      <c r="O378" s="337"/>
      <c r="P378" s="344"/>
      <c r="Q378" s="344"/>
      <c r="R378" s="344"/>
      <c r="S378" s="338"/>
      <c r="T378" s="24"/>
      <c r="U378" s="24"/>
    </row>
    <row r="379" s="333" customFormat="true" ht="30.75" hidden="true" customHeight="true" outlineLevel="0" collapsed="false">
      <c r="A379" s="345" t="s">
        <v>181</v>
      </c>
      <c r="B379" s="345"/>
      <c r="C379" s="345"/>
      <c r="D379" s="345"/>
      <c r="E379" s="345"/>
      <c r="F379" s="345"/>
      <c r="G379" s="345"/>
      <c r="H379" s="345"/>
      <c r="I379" s="345"/>
      <c r="J379" s="345"/>
      <c r="K379" s="345"/>
      <c r="L379" s="345"/>
      <c r="M379" s="345"/>
      <c r="N379" s="345"/>
      <c r="O379" s="345"/>
      <c r="P379" s="345"/>
      <c r="Q379" s="345"/>
      <c r="R379" s="345"/>
      <c r="S379" s="345"/>
      <c r="T379" s="345"/>
      <c r="U379" s="337"/>
    </row>
    <row r="380" s="333" customFormat="true" ht="39" hidden="true" customHeight="true" outlineLevel="0" collapsed="false">
      <c r="A380" s="346" t="s">
        <v>182</v>
      </c>
      <c r="B380" s="346"/>
      <c r="C380" s="346"/>
      <c r="D380" s="346"/>
      <c r="E380" s="346"/>
      <c r="F380" s="346"/>
      <c r="G380" s="346"/>
      <c r="H380" s="346"/>
      <c r="I380" s="346"/>
      <c r="J380" s="346"/>
      <c r="K380" s="346"/>
      <c r="L380" s="346"/>
      <c r="M380" s="346"/>
      <c r="N380" s="346"/>
      <c r="O380" s="346"/>
      <c r="P380" s="346"/>
      <c r="Q380" s="346"/>
      <c r="R380" s="346"/>
      <c r="S380" s="346"/>
      <c r="T380" s="346"/>
      <c r="U380" s="337"/>
    </row>
    <row r="381" s="333" customFormat="true" ht="16.5" hidden="true" customHeight="true" outlineLevel="0" collapsed="false">
      <c r="A381" s="347" t="s">
        <v>183</v>
      </c>
      <c r="B381" s="347" t="s">
        <v>184</v>
      </c>
      <c r="C381" s="348"/>
      <c r="D381" s="347" t="s">
        <v>185</v>
      </c>
      <c r="E381" s="347" t="s">
        <v>186</v>
      </c>
      <c r="F381" s="347" t="s">
        <v>187</v>
      </c>
      <c r="G381" s="347" t="s">
        <v>188</v>
      </c>
      <c r="H381" s="347" t="s">
        <v>189</v>
      </c>
      <c r="I381" s="347" t="s">
        <v>190</v>
      </c>
      <c r="J381" s="347"/>
      <c r="K381" s="347"/>
      <c r="L381" s="347"/>
      <c r="M381" s="347"/>
      <c r="N381" s="347"/>
      <c r="O381" s="347"/>
      <c r="P381" s="347"/>
      <c r="Q381" s="347"/>
      <c r="R381" s="347"/>
      <c r="S381" s="347" t="s">
        <v>191</v>
      </c>
      <c r="T381" s="347" t="s">
        <v>192</v>
      </c>
      <c r="U381" s="347" t="s">
        <v>193</v>
      </c>
    </row>
    <row r="382" s="333" customFormat="true" ht="75.75" hidden="true" customHeight="true" outlineLevel="0" collapsed="false">
      <c r="A382" s="347"/>
      <c r="B382" s="347"/>
      <c r="C382" s="349"/>
      <c r="D382" s="347"/>
      <c r="E382" s="347"/>
      <c r="F382" s="347"/>
      <c r="G382" s="347"/>
      <c r="H382" s="347"/>
      <c r="I382" s="350" t="s">
        <v>194</v>
      </c>
      <c r="J382" s="350"/>
      <c r="K382" s="351" t="s">
        <v>195</v>
      </c>
      <c r="L382" s="351"/>
      <c r="M382" s="350" t="s">
        <v>196</v>
      </c>
      <c r="N382" s="350"/>
      <c r="O382" s="350" t="s">
        <v>197</v>
      </c>
      <c r="P382" s="350"/>
      <c r="Q382" s="350" t="s">
        <v>198</v>
      </c>
      <c r="R382" s="350"/>
      <c r="S382" s="347"/>
      <c r="T382" s="347"/>
      <c r="U382" s="347"/>
    </row>
    <row r="383" s="333" customFormat="true" ht="14.25" hidden="true" customHeight="true" outlineLevel="0" collapsed="false">
      <c r="A383" s="347"/>
      <c r="B383" s="347"/>
      <c r="C383" s="352"/>
      <c r="D383" s="347"/>
      <c r="E383" s="347"/>
      <c r="F383" s="347"/>
      <c r="G383" s="347"/>
      <c r="H383" s="347"/>
      <c r="I383" s="347" t="s">
        <v>199</v>
      </c>
      <c r="J383" s="347" t="s">
        <v>200</v>
      </c>
      <c r="K383" s="347" t="s">
        <v>199</v>
      </c>
      <c r="L383" s="347" t="s">
        <v>200</v>
      </c>
      <c r="M383" s="347" t="s">
        <v>199</v>
      </c>
      <c r="N383" s="347" t="s">
        <v>200</v>
      </c>
      <c r="O383" s="347" t="s">
        <v>199</v>
      </c>
      <c r="P383" s="347" t="s">
        <v>200</v>
      </c>
      <c r="Q383" s="347" t="s">
        <v>199</v>
      </c>
      <c r="R383" s="347" t="s">
        <v>200</v>
      </c>
      <c r="S383" s="353"/>
      <c r="T383" s="347"/>
      <c r="U383" s="347"/>
    </row>
    <row r="384" s="333" customFormat="true" ht="15" hidden="true" customHeight="true" outlineLevel="0" collapsed="false">
      <c r="A384" s="347" t="n">
        <v>1</v>
      </c>
      <c r="B384" s="347" t="n">
        <v>2</v>
      </c>
      <c r="C384" s="347"/>
      <c r="D384" s="347"/>
      <c r="E384" s="347" t="n">
        <v>4</v>
      </c>
      <c r="F384" s="347" t="n">
        <v>5</v>
      </c>
      <c r="G384" s="347" t="n">
        <v>6</v>
      </c>
      <c r="H384" s="347"/>
      <c r="I384" s="347" t="n">
        <v>7</v>
      </c>
      <c r="J384" s="347"/>
      <c r="K384" s="347" t="n">
        <v>8</v>
      </c>
      <c r="L384" s="347"/>
      <c r="M384" s="354" t="s">
        <v>201</v>
      </c>
      <c r="N384" s="354"/>
      <c r="O384" s="347" t="n">
        <v>10</v>
      </c>
      <c r="P384" s="347"/>
      <c r="Q384" s="347" t="n">
        <v>11</v>
      </c>
      <c r="R384" s="347"/>
      <c r="S384" s="347"/>
      <c r="T384" s="347" t="n">
        <v>14</v>
      </c>
      <c r="U384" s="347" t="n">
        <v>15</v>
      </c>
    </row>
    <row r="385" s="333" customFormat="true" ht="18" hidden="true" customHeight="true" outlineLevel="0" collapsed="false">
      <c r="A385" s="355" t="n">
        <v>1</v>
      </c>
      <c r="B385" s="356" t="s">
        <v>86</v>
      </c>
      <c r="C385" s="357"/>
      <c r="D385" s="358"/>
      <c r="E385" s="358"/>
      <c r="F385" s="359"/>
      <c r="G385" s="360"/>
      <c r="H385" s="360"/>
      <c r="I385" s="355"/>
      <c r="J385" s="360"/>
      <c r="K385" s="355"/>
      <c r="L385" s="360"/>
      <c r="M385" s="355"/>
      <c r="N385" s="360"/>
      <c r="O385" s="355"/>
      <c r="P385" s="360"/>
      <c r="Q385" s="355"/>
      <c r="R385" s="360"/>
      <c r="S385" s="360"/>
      <c r="T385" s="361"/>
      <c r="U385" s="358"/>
    </row>
    <row r="386" s="333" customFormat="true" ht="15.75" hidden="true" customHeight="true" outlineLevel="0" collapsed="false">
      <c r="A386" s="355" t="n">
        <v>2</v>
      </c>
      <c r="B386" s="356" t="s">
        <v>151</v>
      </c>
      <c r="C386" s="357"/>
      <c r="D386" s="358"/>
      <c r="E386" s="358"/>
      <c r="F386" s="359"/>
      <c r="G386" s="360"/>
      <c r="H386" s="360"/>
      <c r="I386" s="362"/>
      <c r="J386" s="360"/>
      <c r="K386" s="355"/>
      <c r="L386" s="360"/>
      <c r="M386" s="355"/>
      <c r="N386" s="360"/>
      <c r="O386" s="355"/>
      <c r="P386" s="360"/>
      <c r="Q386" s="355"/>
      <c r="R386" s="360"/>
      <c r="S386" s="363"/>
      <c r="T386" s="361"/>
      <c r="U386" s="358"/>
    </row>
    <row r="387" s="333" customFormat="true" ht="15.75" hidden="true" customHeight="true" outlineLevel="0" collapsed="false">
      <c r="A387" s="355" t="n">
        <v>3</v>
      </c>
      <c r="B387" s="356" t="s">
        <v>202</v>
      </c>
      <c r="C387" s="357"/>
      <c r="D387" s="358"/>
      <c r="E387" s="358"/>
      <c r="F387" s="359"/>
      <c r="G387" s="360"/>
      <c r="H387" s="360"/>
      <c r="I387" s="355"/>
      <c r="J387" s="360"/>
      <c r="K387" s="355"/>
      <c r="L387" s="360"/>
      <c r="M387" s="355"/>
      <c r="N387" s="360"/>
      <c r="O387" s="355"/>
      <c r="P387" s="360"/>
      <c r="Q387" s="355"/>
      <c r="R387" s="360"/>
      <c r="S387" s="363"/>
      <c r="T387" s="361"/>
      <c r="U387" s="358"/>
    </row>
    <row r="388" s="333" customFormat="true" ht="15" hidden="true" customHeight="true" outlineLevel="0" collapsed="false">
      <c r="A388" s="355" t="n">
        <v>4</v>
      </c>
      <c r="B388" s="356" t="s">
        <v>202</v>
      </c>
      <c r="C388" s="357"/>
      <c r="D388" s="358"/>
      <c r="E388" s="358"/>
      <c r="F388" s="359"/>
      <c r="G388" s="360"/>
      <c r="H388" s="360"/>
      <c r="I388" s="355"/>
      <c r="J388" s="360"/>
      <c r="K388" s="355"/>
      <c r="L388" s="360"/>
      <c r="M388" s="355"/>
      <c r="N388" s="360"/>
      <c r="O388" s="355"/>
      <c r="P388" s="360"/>
      <c r="Q388" s="355"/>
      <c r="R388" s="360"/>
      <c r="S388" s="360"/>
      <c r="T388" s="361"/>
      <c r="U388" s="358"/>
    </row>
    <row r="389" s="333" customFormat="true" ht="12.75" hidden="true" customHeight="true" outlineLevel="0" collapsed="false">
      <c r="A389" s="355"/>
      <c r="B389" s="356"/>
      <c r="C389" s="357"/>
      <c r="D389" s="358"/>
      <c r="E389" s="358"/>
      <c r="F389" s="359"/>
      <c r="G389" s="360"/>
      <c r="H389" s="360"/>
      <c r="I389" s="355"/>
      <c r="J389" s="360"/>
      <c r="K389" s="355"/>
      <c r="L389" s="360"/>
      <c r="M389" s="355"/>
      <c r="N389" s="360"/>
      <c r="O389" s="355"/>
      <c r="P389" s="360"/>
      <c r="Q389" s="355"/>
      <c r="R389" s="360"/>
      <c r="S389" s="360"/>
      <c r="T389" s="361"/>
      <c r="U389" s="358"/>
    </row>
    <row r="390" s="333" customFormat="true" ht="14.25" hidden="true" customHeight="true" outlineLevel="0" collapsed="false">
      <c r="A390" s="355" t="n">
        <v>5</v>
      </c>
      <c r="B390" s="356" t="s">
        <v>203</v>
      </c>
      <c r="C390" s="357"/>
      <c r="D390" s="358"/>
      <c r="E390" s="358"/>
      <c r="F390" s="359"/>
      <c r="G390" s="360"/>
      <c r="H390" s="360"/>
      <c r="I390" s="355"/>
      <c r="J390" s="360"/>
      <c r="K390" s="355"/>
      <c r="L390" s="360"/>
      <c r="M390" s="355"/>
      <c r="N390" s="360"/>
      <c r="O390" s="355"/>
      <c r="P390" s="360"/>
      <c r="Q390" s="355"/>
      <c r="R390" s="360"/>
      <c r="S390" s="360"/>
      <c r="T390" s="361"/>
      <c r="U390" s="358"/>
    </row>
    <row r="391" s="333" customFormat="true" ht="26.1" hidden="true" customHeight="true" outlineLevel="0" collapsed="false">
      <c r="A391" s="355" t="n">
        <v>6</v>
      </c>
      <c r="B391" s="356" t="s">
        <v>204</v>
      </c>
      <c r="C391" s="357"/>
      <c r="D391" s="358"/>
      <c r="E391" s="358"/>
      <c r="F391" s="359"/>
      <c r="G391" s="360"/>
      <c r="H391" s="360"/>
      <c r="I391" s="355"/>
      <c r="J391" s="360"/>
      <c r="K391" s="355"/>
      <c r="L391" s="360"/>
      <c r="M391" s="355"/>
      <c r="N391" s="360"/>
      <c r="O391" s="355"/>
      <c r="P391" s="360"/>
      <c r="Q391" s="355"/>
      <c r="R391" s="360"/>
      <c r="S391" s="360"/>
      <c r="T391" s="361"/>
      <c r="U391" s="358"/>
    </row>
    <row r="392" s="333" customFormat="true" ht="25.15" hidden="true" customHeight="true" outlineLevel="0" collapsed="false">
      <c r="A392" s="355"/>
      <c r="B392" s="356"/>
      <c r="C392" s="357"/>
      <c r="D392" s="358"/>
      <c r="E392" s="358"/>
      <c r="F392" s="359"/>
      <c r="G392" s="360"/>
      <c r="H392" s="360"/>
      <c r="I392" s="355"/>
      <c r="J392" s="360"/>
      <c r="K392" s="355"/>
      <c r="L392" s="360"/>
      <c r="M392" s="355"/>
      <c r="N392" s="360"/>
      <c r="O392" s="355"/>
      <c r="P392" s="364"/>
      <c r="Q392" s="355"/>
      <c r="R392" s="360"/>
      <c r="S392" s="363"/>
      <c r="T392" s="361"/>
      <c r="U392" s="358"/>
    </row>
    <row r="393" s="333" customFormat="true" ht="24" hidden="true" customHeight="true" outlineLevel="0" collapsed="false">
      <c r="A393" s="355" t="n">
        <v>7</v>
      </c>
      <c r="B393" s="356" t="s">
        <v>205</v>
      </c>
      <c r="C393" s="357"/>
      <c r="D393" s="358"/>
      <c r="E393" s="358"/>
      <c r="F393" s="359"/>
      <c r="G393" s="360"/>
      <c r="H393" s="360"/>
      <c r="I393" s="355"/>
      <c r="J393" s="360"/>
      <c r="K393" s="355"/>
      <c r="L393" s="360"/>
      <c r="M393" s="355"/>
      <c r="N393" s="360"/>
      <c r="O393" s="355"/>
      <c r="P393" s="360"/>
      <c r="Q393" s="355"/>
      <c r="R393" s="360"/>
      <c r="S393" s="363"/>
      <c r="T393" s="361"/>
      <c r="U393" s="358"/>
    </row>
    <row r="394" s="333" customFormat="true" ht="36" hidden="true" customHeight="true" outlineLevel="0" collapsed="false">
      <c r="A394" s="355" t="n">
        <v>8</v>
      </c>
      <c r="B394" s="356" t="s">
        <v>206</v>
      </c>
      <c r="C394" s="357"/>
      <c r="D394" s="358"/>
      <c r="E394" s="358"/>
      <c r="F394" s="359"/>
      <c r="G394" s="360"/>
      <c r="H394" s="360"/>
      <c r="I394" s="355"/>
      <c r="J394" s="360"/>
      <c r="K394" s="355"/>
      <c r="L394" s="365"/>
      <c r="M394" s="355"/>
      <c r="N394" s="360"/>
      <c r="O394" s="355"/>
      <c r="P394" s="360"/>
      <c r="Q394" s="355"/>
      <c r="R394" s="360"/>
      <c r="S394" s="363"/>
      <c r="T394" s="361"/>
      <c r="U394" s="358"/>
    </row>
    <row r="395" s="333" customFormat="true" ht="20.25" hidden="true" customHeight="true" outlineLevel="0" collapsed="false">
      <c r="A395" s="355" t="n">
        <v>9</v>
      </c>
      <c r="B395" s="356" t="s">
        <v>61</v>
      </c>
      <c r="C395" s="357"/>
      <c r="D395" s="358"/>
      <c r="E395" s="358"/>
      <c r="F395" s="359"/>
      <c r="G395" s="360"/>
      <c r="H395" s="360"/>
      <c r="I395" s="355"/>
      <c r="J395" s="360"/>
      <c r="K395" s="355"/>
      <c r="L395" s="360"/>
      <c r="M395" s="355"/>
      <c r="N395" s="360"/>
      <c r="O395" s="355"/>
      <c r="P395" s="360"/>
      <c r="Q395" s="355"/>
      <c r="R395" s="360"/>
      <c r="S395" s="363"/>
      <c r="T395" s="361"/>
      <c r="U395" s="358"/>
    </row>
    <row r="396" s="333" customFormat="true" ht="24" hidden="true" customHeight="true" outlineLevel="0" collapsed="false">
      <c r="A396" s="355" t="n">
        <v>10</v>
      </c>
      <c r="B396" s="356" t="s">
        <v>207</v>
      </c>
      <c r="C396" s="357"/>
      <c r="D396" s="358"/>
      <c r="E396" s="358"/>
      <c r="F396" s="359"/>
      <c r="G396" s="360"/>
      <c r="H396" s="360"/>
      <c r="I396" s="355"/>
      <c r="J396" s="360"/>
      <c r="K396" s="355"/>
      <c r="L396" s="360"/>
      <c r="M396" s="355"/>
      <c r="N396" s="360"/>
      <c r="O396" s="355"/>
      <c r="P396" s="360"/>
      <c r="Q396" s="355"/>
      <c r="R396" s="360"/>
      <c r="S396" s="363"/>
      <c r="T396" s="361"/>
      <c r="U396" s="358"/>
    </row>
    <row r="397" s="333" customFormat="true" ht="24.75" hidden="true" customHeight="true" outlineLevel="0" collapsed="false">
      <c r="A397" s="355" t="n">
        <v>11</v>
      </c>
      <c r="B397" s="356" t="s">
        <v>208</v>
      </c>
      <c r="C397" s="357"/>
      <c r="D397" s="358"/>
      <c r="E397" s="358"/>
      <c r="F397" s="359"/>
      <c r="G397" s="360"/>
      <c r="H397" s="360"/>
      <c r="I397" s="355"/>
      <c r="J397" s="360"/>
      <c r="K397" s="355"/>
      <c r="L397" s="360"/>
      <c r="M397" s="355"/>
      <c r="N397" s="360"/>
      <c r="O397" s="355"/>
      <c r="P397" s="360"/>
      <c r="Q397" s="355"/>
      <c r="R397" s="360"/>
      <c r="S397" s="363"/>
      <c r="T397" s="361"/>
      <c r="U397" s="358"/>
    </row>
    <row r="398" s="333" customFormat="true" ht="28.5" hidden="true" customHeight="true" outlineLevel="0" collapsed="false">
      <c r="A398" s="355" t="n">
        <v>12</v>
      </c>
      <c r="B398" s="356" t="s">
        <v>209</v>
      </c>
      <c r="C398" s="357"/>
      <c r="D398" s="358"/>
      <c r="E398" s="358"/>
      <c r="F398" s="359"/>
      <c r="G398" s="360"/>
      <c r="H398" s="360"/>
      <c r="I398" s="355"/>
      <c r="J398" s="360"/>
      <c r="K398" s="355"/>
      <c r="L398" s="360"/>
      <c r="M398" s="355"/>
      <c r="N398" s="360"/>
      <c r="O398" s="355"/>
      <c r="P398" s="360"/>
      <c r="Q398" s="355"/>
      <c r="R398" s="360"/>
      <c r="S398" s="363"/>
      <c r="T398" s="361"/>
      <c r="U398" s="358"/>
    </row>
    <row r="399" s="333" customFormat="true" ht="22.5" hidden="true" customHeight="true" outlineLevel="0" collapsed="false">
      <c r="A399" s="355" t="n">
        <v>13</v>
      </c>
      <c r="B399" s="356" t="s">
        <v>63</v>
      </c>
      <c r="C399" s="357"/>
      <c r="D399" s="358"/>
      <c r="E399" s="358"/>
      <c r="F399" s="359"/>
      <c r="G399" s="360"/>
      <c r="H399" s="360"/>
      <c r="I399" s="355"/>
      <c r="J399" s="360"/>
      <c r="K399" s="355"/>
      <c r="L399" s="360"/>
      <c r="M399" s="355"/>
      <c r="N399" s="360"/>
      <c r="O399" s="355"/>
      <c r="P399" s="360"/>
      <c r="Q399" s="355"/>
      <c r="R399" s="360"/>
      <c r="S399" s="363"/>
      <c r="T399" s="361"/>
      <c r="U399" s="358"/>
    </row>
    <row r="400" s="333" customFormat="true" ht="24.75" hidden="true" customHeight="true" outlineLevel="0" collapsed="false">
      <c r="A400" s="355" t="n">
        <v>14</v>
      </c>
      <c r="B400" s="356" t="s">
        <v>138</v>
      </c>
      <c r="C400" s="357"/>
      <c r="D400" s="358"/>
      <c r="E400" s="358"/>
      <c r="F400" s="359"/>
      <c r="G400" s="360"/>
      <c r="H400" s="360"/>
      <c r="I400" s="355"/>
      <c r="J400" s="360"/>
      <c r="K400" s="355"/>
      <c r="L400" s="360"/>
      <c r="M400" s="355"/>
      <c r="N400" s="360"/>
      <c r="O400" s="355"/>
      <c r="P400" s="360"/>
      <c r="Q400" s="355"/>
      <c r="R400" s="360"/>
      <c r="S400" s="363"/>
      <c r="T400" s="361"/>
      <c r="U400" s="358"/>
    </row>
    <row r="401" s="333" customFormat="true" ht="45" hidden="true" customHeight="true" outlineLevel="0" collapsed="false">
      <c r="A401" s="355" t="n">
        <v>15</v>
      </c>
      <c r="B401" s="366" t="s">
        <v>210</v>
      </c>
      <c r="C401" s="367"/>
      <c r="D401" s="358"/>
      <c r="E401" s="358"/>
      <c r="F401" s="359"/>
      <c r="G401" s="360"/>
      <c r="H401" s="360"/>
      <c r="I401" s="355"/>
      <c r="J401" s="360"/>
      <c r="K401" s="355"/>
      <c r="L401" s="368"/>
      <c r="M401" s="355"/>
      <c r="N401" s="360"/>
      <c r="O401" s="355"/>
      <c r="P401" s="360"/>
      <c r="Q401" s="355"/>
      <c r="R401" s="360"/>
      <c r="S401" s="363"/>
      <c r="T401" s="361"/>
      <c r="U401" s="358"/>
    </row>
    <row r="402" s="333" customFormat="true" ht="35.25" hidden="true" customHeight="true" outlineLevel="0" collapsed="false">
      <c r="A402" s="355" t="n">
        <v>16</v>
      </c>
      <c r="B402" s="356" t="s">
        <v>67</v>
      </c>
      <c r="C402" s="357"/>
      <c r="D402" s="358"/>
      <c r="E402" s="358"/>
      <c r="F402" s="359"/>
      <c r="G402" s="360"/>
      <c r="H402" s="360"/>
      <c r="I402" s="355"/>
      <c r="J402" s="360"/>
      <c r="K402" s="355"/>
      <c r="L402" s="368"/>
      <c r="M402" s="355"/>
      <c r="N402" s="360"/>
      <c r="O402" s="355"/>
      <c r="P402" s="360"/>
      <c r="Q402" s="355"/>
      <c r="R402" s="360"/>
      <c r="S402" s="363"/>
      <c r="T402" s="361"/>
      <c r="U402" s="358"/>
    </row>
    <row r="403" s="333" customFormat="true" ht="23.25" hidden="true" customHeight="true" outlineLevel="0" collapsed="false">
      <c r="A403" s="355"/>
      <c r="B403" s="355" t="s">
        <v>211</v>
      </c>
      <c r="C403" s="355"/>
      <c r="D403" s="358" t="n">
        <f aca="false">SUM(D385:D402)</f>
        <v>0</v>
      </c>
      <c r="E403" s="358"/>
      <c r="F403" s="358"/>
      <c r="G403" s="358"/>
      <c r="H403" s="358"/>
      <c r="I403" s="358"/>
      <c r="J403" s="358"/>
      <c r="K403" s="358"/>
      <c r="L403" s="358"/>
      <c r="M403" s="358"/>
      <c r="N403" s="358"/>
      <c r="O403" s="358"/>
      <c r="P403" s="358"/>
      <c r="Q403" s="358"/>
      <c r="R403" s="358"/>
      <c r="S403" s="358"/>
      <c r="T403" s="358"/>
      <c r="U403" s="358"/>
    </row>
    <row r="404" s="333" customFormat="true" ht="21.75" hidden="true" customHeight="true" outlineLevel="0" collapsed="false">
      <c r="A404" s="337"/>
      <c r="B404" s="337"/>
      <c r="C404" s="337"/>
      <c r="D404" s="337"/>
      <c r="E404" s="337"/>
      <c r="F404" s="337"/>
      <c r="G404" s="337"/>
      <c r="H404" s="337"/>
      <c r="I404" s="337"/>
      <c r="J404" s="337"/>
      <c r="K404" s="337"/>
      <c r="L404" s="337"/>
      <c r="M404" s="337"/>
      <c r="N404" s="337"/>
      <c r="O404" s="337"/>
      <c r="P404" s="337"/>
      <c r="Q404" s="337"/>
      <c r="R404" s="337"/>
      <c r="S404" s="337"/>
      <c r="T404" s="337"/>
      <c r="U404" s="337"/>
    </row>
    <row r="405" customFormat="false" ht="15.75" hidden="true" customHeight="false" outlineLevel="0" collapsed="false">
      <c r="A405" s="94"/>
      <c r="B405" s="104"/>
      <c r="C405" s="105"/>
      <c r="D405" s="104"/>
      <c r="E405" s="106" t="s">
        <v>71</v>
      </c>
      <c r="F405" s="107"/>
      <c r="G405" s="107"/>
      <c r="H405" s="107"/>
      <c r="I405" s="108"/>
      <c r="J405" s="109"/>
      <c r="K405" s="109"/>
      <c r="L405" s="109"/>
      <c r="M405" s="109"/>
      <c r="N405" s="109"/>
      <c r="O405" s="109"/>
      <c r="P405" s="109"/>
      <c r="Q405" s="109"/>
      <c r="R405" s="109" t="s">
        <v>212</v>
      </c>
      <c r="S405" s="102"/>
      <c r="T405" s="102"/>
      <c r="U405" s="102"/>
      <c r="V405" s="102"/>
    </row>
    <row r="406" customFormat="false" ht="14.25" hidden="true" customHeight="true" outlineLevel="0" collapsed="false">
      <c r="A406" s="7"/>
      <c r="B406" s="7"/>
      <c r="C406" s="8"/>
      <c r="D406" s="103"/>
      <c r="E406" s="103"/>
      <c r="F406" s="103"/>
      <c r="G406" s="103"/>
      <c r="H406" s="103"/>
      <c r="I406" s="103"/>
      <c r="J406" s="103"/>
      <c r="K406" s="103"/>
      <c r="L406" s="103"/>
      <c r="M406" s="103"/>
      <c r="N406" s="103"/>
      <c r="O406" s="103"/>
      <c r="P406" s="103"/>
      <c r="Q406" s="103"/>
      <c r="R406" s="103"/>
      <c r="S406" s="4"/>
      <c r="T406" s="4"/>
      <c r="U406" s="7"/>
      <c r="V406" s="7"/>
    </row>
    <row r="407" customFormat="false" ht="15.75" hidden="true" customHeight="false" outlineLevel="0" collapsed="false">
      <c r="A407" s="94"/>
      <c r="B407" s="104"/>
      <c r="C407" s="105"/>
      <c r="D407" s="104"/>
      <c r="E407" s="106" t="s">
        <v>73</v>
      </c>
      <c r="F407" s="107"/>
      <c r="G407" s="107"/>
      <c r="H407" s="107"/>
      <c r="I407" s="108"/>
      <c r="J407" s="109"/>
      <c r="K407" s="109"/>
      <c r="L407" s="109"/>
      <c r="M407" s="109"/>
      <c r="N407" s="109"/>
      <c r="O407" s="109"/>
      <c r="P407" s="109"/>
      <c r="Q407" s="109"/>
      <c r="R407" s="109" t="s">
        <v>213</v>
      </c>
      <c r="S407" s="102"/>
      <c r="T407" s="102"/>
      <c r="U407" s="102"/>
      <c r="V407" s="102"/>
    </row>
    <row r="408" customFormat="false" ht="21.75" hidden="true" customHeight="true" outlineLevel="0" collapsed="false">
      <c r="A408" s="7"/>
      <c r="B408" s="7"/>
      <c r="C408" s="8"/>
      <c r="D408" s="104"/>
      <c r="E408" s="106"/>
      <c r="F408" s="107"/>
      <c r="G408" s="107"/>
      <c r="H408" s="107"/>
      <c r="I408" s="108"/>
      <c r="J408" s="109"/>
      <c r="K408" s="109"/>
      <c r="L408" s="109"/>
      <c r="M408" s="109"/>
      <c r="N408" s="109"/>
      <c r="O408" s="109"/>
      <c r="P408" s="109"/>
      <c r="Q408" s="109"/>
      <c r="R408" s="109"/>
      <c r="S408" s="102"/>
      <c r="T408" s="4"/>
      <c r="U408" s="7"/>
      <c r="V408" s="7"/>
    </row>
    <row r="409" customFormat="false" ht="15.75" hidden="false" customHeight="false" outlineLevel="0" collapsed="false">
      <c r="O409" s="369"/>
      <c r="P409" s="369"/>
      <c r="Q409" s="369"/>
      <c r="R409" s="109"/>
    </row>
    <row r="410" customFormat="false" ht="15" hidden="false" customHeight="false" outlineLevel="0" collapsed="false">
      <c r="O410" s="24"/>
      <c r="P410" s="24"/>
      <c r="Q410" s="24"/>
      <c r="R410" s="24"/>
    </row>
    <row r="411" customFormat="false" ht="18" hidden="false" customHeight="true" outlineLevel="0" collapsed="false">
      <c r="A411" s="6"/>
      <c r="B411" s="7"/>
      <c r="C411" s="8"/>
      <c r="D411" s="7"/>
      <c r="E411" s="7"/>
      <c r="F411" s="9"/>
      <c r="G411" s="9"/>
      <c r="H411" s="9"/>
      <c r="I411" s="7"/>
      <c r="J411" s="10"/>
      <c r="K411" s="7"/>
      <c r="L411" s="7"/>
      <c r="M411" s="7"/>
      <c r="N411" s="7"/>
      <c r="O411" s="7"/>
      <c r="P411" s="7"/>
      <c r="Q411" s="11" t="s">
        <v>3</v>
      </c>
      <c r="R411" s="12" t="n">
        <v>1</v>
      </c>
      <c r="S411" s="13"/>
      <c r="T411" s="14"/>
      <c r="U411" s="15"/>
      <c r="V411" s="11"/>
    </row>
    <row r="412" customFormat="false" ht="30.75" hidden="false" customHeight="true" outlineLevel="0" collapsed="false">
      <c r="A412" s="6"/>
      <c r="B412" s="7"/>
      <c r="C412" s="8"/>
      <c r="D412" s="7"/>
      <c r="E412" s="7"/>
      <c r="F412" s="9"/>
      <c r="G412" s="9"/>
      <c r="H412" s="9"/>
      <c r="I412" s="7"/>
      <c r="J412" s="10"/>
      <c r="K412" s="7"/>
      <c r="L412" s="7"/>
      <c r="M412" s="7"/>
      <c r="N412" s="7"/>
      <c r="O412" s="7"/>
      <c r="P412" s="7"/>
      <c r="Q412" s="370" t="s">
        <v>4</v>
      </c>
      <c r="R412" s="370"/>
      <c r="S412" s="370"/>
      <c r="T412" s="370"/>
      <c r="U412" s="370"/>
      <c r="V412" s="370"/>
    </row>
    <row r="413" customFormat="false" ht="20.25" hidden="false" customHeight="true" outlineLevel="0" collapsed="false">
      <c r="A413" s="6"/>
      <c r="B413" s="7"/>
      <c r="C413" s="8"/>
      <c r="D413" s="7"/>
      <c r="E413" s="7"/>
      <c r="F413" s="9"/>
      <c r="G413" s="9"/>
      <c r="H413" s="9"/>
      <c r="I413" s="7"/>
      <c r="J413" s="10"/>
      <c r="K413" s="7"/>
      <c r="L413" s="7"/>
      <c r="M413" s="7"/>
      <c r="N413" s="7"/>
      <c r="O413" s="7"/>
      <c r="P413" s="7"/>
      <c r="Q413" s="18"/>
      <c r="R413" s="18"/>
      <c r="S413" s="18"/>
      <c r="T413" s="19" t="s">
        <v>6</v>
      </c>
      <c r="U413" s="18"/>
      <c r="V413" s="19"/>
    </row>
    <row r="414" customFormat="false" ht="48" hidden="false" customHeight="true" outlineLevel="0" collapsed="false">
      <c r="A414" s="6"/>
      <c r="B414" s="7"/>
      <c r="C414" s="8"/>
      <c r="D414" s="7"/>
      <c r="E414" s="7"/>
      <c r="F414" s="9"/>
      <c r="G414" s="9"/>
      <c r="H414" s="9"/>
      <c r="I414" s="7"/>
      <c r="J414" s="10"/>
      <c r="K414" s="7"/>
      <c r="L414" s="7"/>
      <c r="M414" s="7"/>
      <c r="N414" s="7"/>
      <c r="O414" s="7"/>
      <c r="P414" s="7"/>
      <c r="Q414" s="371" t="s">
        <v>214</v>
      </c>
      <c r="R414" s="371"/>
      <c r="S414" s="371"/>
      <c r="T414" s="371"/>
      <c r="U414" s="371"/>
      <c r="V414" s="371"/>
    </row>
    <row r="415" customFormat="false" ht="21" hidden="false" customHeight="true" outlineLevel="0" collapsed="false">
      <c r="P415" s="22"/>
      <c r="Q415" s="22"/>
      <c r="R415" s="22"/>
      <c r="S415" s="22"/>
      <c r="T415" s="23"/>
      <c r="U415" s="11"/>
    </row>
    <row r="416" customFormat="false" ht="19.5" hidden="false" customHeight="true" outlineLevel="0" collapsed="false">
      <c r="B416" s="25" t="s">
        <v>8</v>
      </c>
      <c r="C416" s="25"/>
      <c r="D416" s="25"/>
      <c r="E416" s="25"/>
      <c r="F416" s="25"/>
      <c r="G416" s="25"/>
      <c r="H416" s="25"/>
      <c r="I416" s="25"/>
      <c r="J416" s="25"/>
      <c r="K416" s="25"/>
      <c r="L416" s="25"/>
      <c r="M416" s="25"/>
      <c r="N416" s="25"/>
      <c r="U416" s="372"/>
    </row>
    <row r="417" customFormat="false" ht="37.5" hidden="false" customHeight="true" outlineLevel="0" collapsed="false">
      <c r="A417" s="11"/>
      <c r="B417" s="373" t="s">
        <v>215</v>
      </c>
      <c r="C417" s="373"/>
      <c r="D417" s="373"/>
      <c r="E417" s="373"/>
      <c r="F417" s="373"/>
      <c r="G417" s="373"/>
      <c r="H417" s="373"/>
      <c r="I417" s="373"/>
      <c r="J417" s="373"/>
      <c r="K417" s="373"/>
      <c r="L417" s="373"/>
      <c r="M417" s="373"/>
      <c r="N417" s="373"/>
      <c r="O417" s="26"/>
      <c r="P417" s="26"/>
      <c r="Q417" s="26"/>
      <c r="R417" s="26"/>
      <c r="S417" s="26"/>
      <c r="T417" s="24"/>
      <c r="U417" s="374"/>
      <c r="V417" s="24"/>
    </row>
    <row r="418" customFormat="false" ht="6.75" hidden="false" customHeight="true" outlineLevel="0" collapsed="false">
      <c r="A418" s="11"/>
      <c r="B418" s="375"/>
      <c r="C418" s="375"/>
      <c r="D418" s="375"/>
      <c r="E418" s="375"/>
      <c r="F418" s="375"/>
      <c r="G418" s="375"/>
      <c r="H418" s="375"/>
      <c r="I418" s="375"/>
      <c r="J418" s="375"/>
      <c r="K418" s="375"/>
      <c r="L418" s="375"/>
      <c r="M418" s="375"/>
      <c r="N418" s="28"/>
      <c r="O418" s="24"/>
      <c r="P418" s="24"/>
      <c r="Q418" s="24"/>
      <c r="R418" s="24"/>
      <c r="S418" s="24"/>
      <c r="T418" s="24"/>
      <c r="U418" s="24"/>
      <c r="V418" s="24"/>
    </row>
    <row r="419" customFormat="false" ht="15" hidden="false" customHeight="false" outlineLevel="0" collapsed="false">
      <c r="A419" s="14"/>
      <c r="B419" s="112" t="s">
        <v>10</v>
      </c>
      <c r="C419" s="112"/>
      <c r="D419" s="112"/>
      <c r="E419" s="112"/>
      <c r="F419" s="112"/>
      <c r="G419" s="112"/>
      <c r="H419" s="112"/>
      <c r="I419" s="112"/>
      <c r="J419" s="112"/>
      <c r="K419" s="112"/>
      <c r="L419" s="112"/>
      <c r="M419" s="112"/>
      <c r="N419" s="14"/>
      <c r="O419" s="7"/>
      <c r="P419" s="7"/>
      <c r="Q419" s="7"/>
      <c r="R419" s="7"/>
      <c r="S419" s="7"/>
      <c r="T419" s="7"/>
      <c r="U419" s="7"/>
      <c r="V419" s="7"/>
    </row>
    <row r="420" customFormat="false" ht="15" hidden="true" customHeight="true" outlineLevel="0" collapsed="false">
      <c r="A420" s="14"/>
      <c r="B420" s="14"/>
      <c r="C420" s="30"/>
      <c r="D420" s="14"/>
      <c r="E420" s="14"/>
      <c r="F420" s="14"/>
      <c r="G420" s="14"/>
      <c r="H420" s="14"/>
      <c r="I420" s="14"/>
      <c r="J420" s="14"/>
      <c r="K420" s="14"/>
      <c r="L420" s="14"/>
      <c r="M420" s="14"/>
      <c r="N420" s="14"/>
      <c r="O420" s="7"/>
      <c r="P420" s="7"/>
      <c r="Q420" s="7"/>
      <c r="R420" s="7"/>
      <c r="S420" s="7"/>
      <c r="T420" s="7"/>
      <c r="U420" s="7"/>
      <c r="V420" s="7"/>
    </row>
    <row r="421" customFormat="false" ht="17.25" hidden="false" customHeight="true" outlineLevel="0" collapsed="false">
      <c r="A421" s="14"/>
      <c r="B421" s="14" t="s">
        <v>216</v>
      </c>
      <c r="C421" s="30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7"/>
      <c r="P421" s="7"/>
      <c r="Q421" s="7"/>
      <c r="R421" s="7"/>
      <c r="S421" s="7"/>
      <c r="T421" s="7"/>
      <c r="U421" s="7"/>
      <c r="V421" s="7"/>
    </row>
    <row r="422" customFormat="false" ht="22.5" hidden="false" customHeight="true" outlineLevel="0" collapsed="false">
      <c r="A422" s="7"/>
      <c r="B422" s="31" t="s">
        <v>217</v>
      </c>
      <c r="C422" s="31"/>
      <c r="D422" s="31"/>
      <c r="E422" s="7"/>
      <c r="F422" s="7"/>
      <c r="G422" s="7"/>
      <c r="H422" s="7"/>
      <c r="I422" s="7"/>
      <c r="J422" s="7"/>
      <c r="K422" s="7"/>
      <c r="L422" s="7"/>
      <c r="M422" s="7"/>
      <c r="N422" s="7"/>
      <c r="O422" s="7"/>
      <c r="P422" s="7"/>
      <c r="Q422" s="7"/>
      <c r="R422" s="7"/>
      <c r="S422" s="7"/>
      <c r="T422" s="7"/>
      <c r="U422" s="7"/>
      <c r="V422" s="7"/>
    </row>
    <row r="423" customFormat="false" ht="6.75" hidden="true" customHeight="true" outlineLevel="0" collapsed="false">
      <c r="A423" s="7"/>
      <c r="B423" s="7"/>
      <c r="C423" s="8"/>
      <c r="D423" s="7"/>
      <c r="E423" s="7"/>
      <c r="F423" s="7"/>
      <c r="G423" s="7"/>
      <c r="H423" s="7"/>
      <c r="I423" s="7"/>
      <c r="J423" s="7"/>
      <c r="K423" s="7"/>
      <c r="L423" s="7"/>
      <c r="M423" s="7"/>
      <c r="N423" s="7"/>
      <c r="O423" s="7"/>
      <c r="P423" s="7"/>
      <c r="Q423" s="7"/>
      <c r="R423" s="7"/>
      <c r="S423" s="7"/>
      <c r="T423" s="7"/>
      <c r="U423" s="7"/>
      <c r="V423" s="7"/>
    </row>
    <row r="424" customFormat="false" ht="15" hidden="true" customHeight="false" outlineLevel="0" collapsed="false">
      <c r="A424" s="7"/>
      <c r="B424" s="32"/>
      <c r="C424" s="32"/>
      <c r="D424" s="32"/>
      <c r="E424" s="7"/>
      <c r="F424" s="7"/>
      <c r="G424" s="7"/>
      <c r="H424" s="7"/>
      <c r="I424" s="7"/>
      <c r="J424" s="7"/>
      <c r="K424" s="7"/>
      <c r="L424" s="7"/>
      <c r="M424" s="7"/>
      <c r="N424" s="7"/>
      <c r="O424" s="7"/>
      <c r="P424" s="7"/>
      <c r="Q424" s="7"/>
      <c r="R424" s="7"/>
      <c r="S424" s="7"/>
      <c r="T424" s="7"/>
      <c r="U424" s="7"/>
      <c r="V424" s="7"/>
    </row>
    <row r="425" s="11" customFormat="true" ht="39" hidden="false" customHeight="true" outlineLevel="0" collapsed="false">
      <c r="A425" s="33" t="s">
        <v>6</v>
      </c>
      <c r="B425" s="34" t="s">
        <v>13</v>
      </c>
      <c r="C425" s="35" t="s">
        <v>14</v>
      </c>
      <c r="D425" s="36" t="s">
        <v>15</v>
      </c>
      <c r="E425" s="37" t="s">
        <v>16</v>
      </c>
      <c r="F425" s="37" t="s">
        <v>17</v>
      </c>
      <c r="G425" s="38" t="s">
        <v>18</v>
      </c>
      <c r="H425" s="38" t="s">
        <v>19</v>
      </c>
      <c r="I425" s="39" t="s">
        <v>20</v>
      </c>
      <c r="J425" s="39"/>
      <c r="K425" s="39"/>
      <c r="L425" s="39"/>
      <c r="M425" s="40" t="s">
        <v>21</v>
      </c>
      <c r="N425" s="40"/>
      <c r="O425" s="40"/>
      <c r="P425" s="40"/>
      <c r="Q425" s="40" t="s">
        <v>22</v>
      </c>
      <c r="R425" s="40"/>
      <c r="S425" s="40"/>
      <c r="T425" s="41" t="s">
        <v>23</v>
      </c>
      <c r="U425" s="41" t="s">
        <v>24</v>
      </c>
      <c r="V425" s="42" t="s">
        <v>25</v>
      </c>
    </row>
    <row r="426" s="11" customFormat="true" ht="12.75" hidden="false" customHeight="true" outlineLevel="0" collapsed="false">
      <c r="A426" s="33"/>
      <c r="B426" s="43" t="s">
        <v>26</v>
      </c>
      <c r="C426" s="35"/>
      <c r="D426" s="43" t="s">
        <v>27</v>
      </c>
      <c r="E426" s="37"/>
      <c r="F426" s="37"/>
      <c r="G426" s="38"/>
      <c r="H426" s="38"/>
      <c r="I426" s="44"/>
      <c r="J426" s="44" t="s">
        <v>28</v>
      </c>
      <c r="K426" s="44" t="s">
        <v>29</v>
      </c>
      <c r="L426" s="44" t="s">
        <v>30</v>
      </c>
      <c r="M426" s="45" t="s">
        <v>31</v>
      </c>
      <c r="N426" s="46"/>
      <c r="O426" s="47"/>
      <c r="P426" s="48" t="s">
        <v>32</v>
      </c>
      <c r="Q426" s="44" t="s">
        <v>33</v>
      </c>
      <c r="R426" s="49" t="s">
        <v>34</v>
      </c>
      <c r="S426" s="44" t="s">
        <v>35</v>
      </c>
      <c r="T426" s="41"/>
      <c r="U426" s="41"/>
      <c r="V426" s="42"/>
    </row>
    <row r="427" s="11" customFormat="true" ht="48.75" hidden="false" customHeight="true" outlineLevel="0" collapsed="false">
      <c r="A427" s="33"/>
      <c r="B427" s="43"/>
      <c r="C427" s="35"/>
      <c r="D427" s="43" t="s">
        <v>36</v>
      </c>
      <c r="E427" s="37"/>
      <c r="F427" s="37"/>
      <c r="G427" s="38"/>
      <c r="H427" s="38"/>
      <c r="I427" s="44"/>
      <c r="J427" s="44"/>
      <c r="K427" s="44"/>
      <c r="L427" s="44"/>
      <c r="M427" s="44"/>
      <c r="N427" s="44"/>
      <c r="O427" s="47"/>
      <c r="P427" s="48"/>
      <c r="Q427" s="44"/>
      <c r="R427" s="49"/>
      <c r="S427" s="44"/>
      <c r="T427" s="41"/>
      <c r="U427" s="41"/>
      <c r="V427" s="42"/>
    </row>
    <row r="428" s="11" customFormat="true" ht="15" hidden="false" customHeight="false" outlineLevel="0" collapsed="false">
      <c r="A428" s="50"/>
      <c r="B428" s="43"/>
      <c r="C428" s="35"/>
      <c r="D428" s="43"/>
      <c r="E428" s="37"/>
      <c r="F428" s="37"/>
      <c r="G428" s="38"/>
      <c r="H428" s="38"/>
      <c r="I428" s="44"/>
      <c r="J428" s="44"/>
      <c r="K428" s="44"/>
      <c r="L428" s="44"/>
      <c r="M428" s="44"/>
      <c r="N428" s="44"/>
      <c r="O428" s="47"/>
      <c r="P428" s="48"/>
      <c r="Q428" s="44"/>
      <c r="R428" s="49"/>
      <c r="S428" s="44"/>
      <c r="T428" s="41"/>
      <c r="U428" s="41"/>
      <c r="V428" s="42"/>
    </row>
    <row r="429" s="11" customFormat="true" ht="27.75" hidden="false" customHeight="true" outlineLevel="0" collapsed="false">
      <c r="A429" s="51"/>
      <c r="B429" s="52"/>
      <c r="C429" s="35"/>
      <c r="D429" s="53"/>
      <c r="E429" s="37"/>
      <c r="F429" s="37"/>
      <c r="G429" s="38"/>
      <c r="H429" s="38"/>
      <c r="I429" s="44"/>
      <c r="J429" s="44"/>
      <c r="K429" s="44"/>
      <c r="L429" s="44"/>
      <c r="M429" s="44"/>
      <c r="N429" s="44"/>
      <c r="O429" s="47"/>
      <c r="P429" s="48"/>
      <c r="Q429" s="44"/>
      <c r="R429" s="49"/>
      <c r="S429" s="44"/>
      <c r="T429" s="41"/>
      <c r="U429" s="41"/>
      <c r="V429" s="42"/>
    </row>
    <row r="430" s="11" customFormat="true" ht="21.75" hidden="false" customHeight="true" outlineLevel="0" collapsed="false">
      <c r="A430" s="54" t="n">
        <v>1</v>
      </c>
      <c r="B430" s="55" t="s">
        <v>37</v>
      </c>
      <c r="C430" s="54" t="s">
        <v>38</v>
      </c>
      <c r="D430" s="54" t="n">
        <v>1</v>
      </c>
      <c r="E430" s="56" t="n">
        <v>8914</v>
      </c>
      <c r="F430" s="56" t="n">
        <v>16</v>
      </c>
      <c r="G430" s="57" t="n">
        <f aca="false">E430*D430</f>
        <v>8914</v>
      </c>
      <c r="H430" s="57" t="n">
        <f aca="false">G430*10%</f>
        <v>891.4</v>
      </c>
      <c r="I430" s="58"/>
      <c r="J430" s="58"/>
      <c r="K430" s="58"/>
      <c r="L430" s="58"/>
      <c r="M430" s="58" t="n">
        <f aca="false">(G430+H430+K430+L430)*20%</f>
        <v>1961.08</v>
      </c>
      <c r="N430" s="58"/>
      <c r="O430" s="58"/>
      <c r="P430" s="59" t="n">
        <f aca="false">(G430+H430+K430+L430)*5%</f>
        <v>490.27</v>
      </c>
      <c r="Q430" s="58"/>
      <c r="R430" s="58"/>
      <c r="S430" s="59"/>
      <c r="T430" s="60"/>
      <c r="U430" s="61" t="n">
        <f aca="false">G430+H430+I430+J430+K430+L430+M430+P430+Q430+R430+S430+T430</f>
        <v>12256.75</v>
      </c>
      <c r="V430" s="61" t="n">
        <f aca="false">U430*12+G430+G430</f>
        <v>164909</v>
      </c>
    </row>
    <row r="431" s="11" customFormat="true" ht="21.75" hidden="false" customHeight="true" outlineLevel="0" collapsed="false">
      <c r="A431" s="62" t="n">
        <v>2</v>
      </c>
      <c r="B431" s="63" t="s">
        <v>39</v>
      </c>
      <c r="C431" s="54" t="s">
        <v>40</v>
      </c>
      <c r="D431" s="62" t="n">
        <v>1</v>
      </c>
      <c r="E431" s="56" t="n">
        <v>7732</v>
      </c>
      <c r="F431" s="56" t="n">
        <v>14</v>
      </c>
      <c r="G431" s="57" t="n">
        <f aca="false">E431*D431</f>
        <v>7732</v>
      </c>
      <c r="H431" s="57" t="n">
        <f aca="false">G431*10%</f>
        <v>773.2</v>
      </c>
      <c r="I431" s="58"/>
      <c r="J431" s="64"/>
      <c r="K431" s="64" t="n">
        <f aca="false">G431*20%*0.167</f>
        <v>258.2488</v>
      </c>
      <c r="L431" s="64" t="n">
        <f aca="false">G431*10%</f>
        <v>773.2</v>
      </c>
      <c r="M431" s="58" t="n">
        <f aca="false">(G431+H431+K431+L431)*30%</f>
        <v>2860.99464</v>
      </c>
      <c r="N431" s="64"/>
      <c r="O431" s="64"/>
      <c r="P431" s="59" t="n">
        <f aca="false">(G431+H431+K431+L431)*5%</f>
        <v>476.83244</v>
      </c>
      <c r="Q431" s="64"/>
      <c r="R431" s="64"/>
      <c r="S431" s="59"/>
      <c r="T431" s="60"/>
      <c r="U431" s="61" t="n">
        <f aca="false">G431+H431+I431+J431+K431+L431+M431+P431+Q431+R431+S431+T431</f>
        <v>12874.47588</v>
      </c>
      <c r="V431" s="61" t="n">
        <f aca="false">U431*12+G431+G431</f>
        <v>169957.71056</v>
      </c>
    </row>
    <row r="432" s="11" customFormat="true" ht="19.5" hidden="false" customHeight="true" outlineLevel="0" collapsed="false">
      <c r="A432" s="62" t="n">
        <v>3</v>
      </c>
      <c r="B432" s="65" t="s">
        <v>41</v>
      </c>
      <c r="C432" s="67" t="s">
        <v>42</v>
      </c>
      <c r="D432" s="62" t="n">
        <v>1</v>
      </c>
      <c r="E432" s="56" t="n">
        <v>6773</v>
      </c>
      <c r="F432" s="56" t="n">
        <v>12</v>
      </c>
      <c r="G432" s="57" t="n">
        <f aca="false">E432*D432</f>
        <v>6773</v>
      </c>
      <c r="H432" s="57" t="n">
        <f aca="false">G432*10%</f>
        <v>677.3</v>
      </c>
      <c r="I432" s="58"/>
      <c r="J432" s="64"/>
      <c r="K432" s="64" t="n">
        <f aca="false">G432*0.25*20%</f>
        <v>338.65</v>
      </c>
      <c r="L432" s="64" t="n">
        <f aca="false">G432*15%</f>
        <v>1015.95</v>
      </c>
      <c r="M432" s="58" t="n">
        <f aca="false">(G432+H432+L432+K432)*30%</f>
        <v>2641.47</v>
      </c>
      <c r="N432" s="64"/>
      <c r="O432" s="64"/>
      <c r="P432" s="59" t="n">
        <f aca="false">(G432+H432+K432+L432)*5%</f>
        <v>440.245</v>
      </c>
      <c r="Q432" s="64"/>
      <c r="R432" s="64"/>
      <c r="S432" s="59"/>
      <c r="T432" s="60"/>
      <c r="U432" s="61" t="n">
        <f aca="false">G432+H432+I432+J432+K432+L432+M432+P432+Q432+R432+S432+T432</f>
        <v>11886.615</v>
      </c>
      <c r="V432" s="61" t="n">
        <f aca="false">U432*12+G432+G432</f>
        <v>156185.38</v>
      </c>
    </row>
    <row r="433" customFormat="false" ht="21.75" hidden="false" customHeight="true" outlineLevel="0" collapsed="false">
      <c r="A433" s="62"/>
      <c r="B433" s="65"/>
      <c r="C433" s="67"/>
      <c r="D433" s="62" t="n">
        <v>0.5</v>
      </c>
      <c r="E433" s="56" t="n">
        <v>5527</v>
      </c>
      <c r="F433" s="56" t="n">
        <v>9</v>
      </c>
      <c r="G433" s="57" t="n">
        <f aca="false">E433*D433</f>
        <v>2763.5</v>
      </c>
      <c r="H433" s="57" t="n">
        <f aca="false">G433*10%</f>
        <v>276.35</v>
      </c>
      <c r="I433" s="58"/>
      <c r="J433" s="64"/>
      <c r="K433" s="64"/>
      <c r="L433" s="64"/>
      <c r="M433" s="58" t="n">
        <f aca="false">(G433+H433+K433+L433)*10%</f>
        <v>303.985</v>
      </c>
      <c r="N433" s="64"/>
      <c r="O433" s="64"/>
      <c r="P433" s="59" t="n">
        <f aca="false">(G433+H433+K433+L433)*5%</f>
        <v>151.9925</v>
      </c>
      <c r="Q433" s="64"/>
      <c r="R433" s="64"/>
      <c r="S433" s="59"/>
      <c r="T433" s="60" t="n">
        <f aca="false">8000*D433-G433-H433-J433-K433-L433-M433-P433</f>
        <v>504.1725</v>
      </c>
      <c r="U433" s="61" t="n">
        <f aca="false">G433+H433+I433+J433+K433+L433+M433+P433+Q433+R433+S433+T433</f>
        <v>4000</v>
      </c>
      <c r="V433" s="61" t="n">
        <f aca="false">U433*12+G433+G433</f>
        <v>53527</v>
      </c>
    </row>
    <row r="434" s="11" customFormat="true" ht="31.5" hidden="false" customHeight="true" outlineLevel="0" collapsed="false">
      <c r="A434" s="54" t="n">
        <v>4</v>
      </c>
      <c r="B434" s="65" t="s">
        <v>43</v>
      </c>
      <c r="C434" s="67" t="n">
        <v>3475</v>
      </c>
      <c r="D434" s="67" t="n">
        <v>0.75</v>
      </c>
      <c r="E434" s="56" t="n">
        <v>5527</v>
      </c>
      <c r="F434" s="56" t="n">
        <v>9</v>
      </c>
      <c r="G434" s="57" t="n">
        <f aca="false">E434*D434</f>
        <v>4145.25</v>
      </c>
      <c r="H434" s="57" t="n">
        <f aca="false">G434*10%</f>
        <v>414.525</v>
      </c>
      <c r="I434" s="58"/>
      <c r="J434" s="64"/>
      <c r="K434" s="140" t="n">
        <f aca="false">E434*0.167*20%</f>
        <v>184.6018</v>
      </c>
      <c r="L434" s="140"/>
      <c r="M434" s="139" t="n">
        <f aca="false">(G434+H434+K434+L434)*10%</f>
        <v>474.43768</v>
      </c>
      <c r="N434" s="140"/>
      <c r="O434" s="140"/>
      <c r="P434" s="140" t="n">
        <f aca="false">(G434+H434+K434+L434)*5%</f>
        <v>237.21884</v>
      </c>
      <c r="Q434" s="140"/>
      <c r="R434" s="140"/>
      <c r="S434" s="140"/>
      <c r="T434" s="161" t="n">
        <f aca="false">8000*D434-G434-H434-J434-K434-L434-M434-P434</f>
        <v>543.96668</v>
      </c>
      <c r="U434" s="139" t="n">
        <f aca="false">G434+H434+I434+J434+K434+L434+M434+P434+Q434+R434+S434+T434</f>
        <v>6000</v>
      </c>
      <c r="V434" s="139" t="n">
        <f aca="false">U434*12+G434+G434</f>
        <v>80290.5</v>
      </c>
    </row>
    <row r="435" s="11" customFormat="true" ht="21.75" hidden="false" customHeight="true" outlineLevel="0" collapsed="false">
      <c r="A435" s="62" t="n">
        <v>5</v>
      </c>
      <c r="B435" s="63" t="s">
        <v>44</v>
      </c>
      <c r="C435" s="62" t="s">
        <v>45</v>
      </c>
      <c r="D435" s="62" t="n">
        <v>0.5</v>
      </c>
      <c r="E435" s="56" t="n">
        <v>6294</v>
      </c>
      <c r="F435" s="56" t="n">
        <v>11</v>
      </c>
      <c r="G435" s="57" t="n">
        <f aca="false">E435*D435</f>
        <v>3147</v>
      </c>
      <c r="H435" s="57" t="n">
        <f aca="false">G435*10%</f>
        <v>314.7</v>
      </c>
      <c r="I435" s="64"/>
      <c r="J435" s="64"/>
      <c r="K435" s="64"/>
      <c r="L435" s="64"/>
      <c r="M435" s="58" t="n">
        <f aca="false">(G435+H435+K435+L435)*10%</f>
        <v>346.17</v>
      </c>
      <c r="N435" s="64"/>
      <c r="O435" s="64"/>
      <c r="P435" s="59" t="n">
        <f aca="false">(G435+H435+K435+L435)*5%</f>
        <v>173.085</v>
      </c>
      <c r="Q435" s="64"/>
      <c r="R435" s="64"/>
      <c r="S435" s="59"/>
      <c r="T435" s="60"/>
      <c r="U435" s="61" t="n">
        <f aca="false">G435+H435+I435+J435+K435+L435+M435+P435+Q435+R435+S435+T435</f>
        <v>3980.955</v>
      </c>
      <c r="V435" s="61" t="n">
        <f aca="false">U435*12+G435+G435</f>
        <v>54065.46</v>
      </c>
    </row>
    <row r="436" customFormat="false" ht="14.25" hidden="true" customHeight="true" outlineLevel="0" collapsed="false">
      <c r="A436" s="145" t="n">
        <v>6</v>
      </c>
      <c r="B436" s="144" t="s">
        <v>47</v>
      </c>
      <c r="C436" s="145"/>
      <c r="D436" s="145"/>
      <c r="E436" s="376" t="n">
        <v>4383</v>
      </c>
      <c r="F436" s="376" t="n">
        <v>11</v>
      </c>
      <c r="G436" s="377" t="n">
        <f aca="false">E436*D436</f>
        <v>0</v>
      </c>
      <c r="H436" s="377" t="n">
        <f aca="false">G436*10%</f>
        <v>0</v>
      </c>
      <c r="I436" s="149"/>
      <c r="J436" s="149"/>
      <c r="K436" s="149"/>
      <c r="L436" s="149"/>
      <c r="M436" s="150" t="n">
        <f aca="false">(G436+H436+K436+L436)*10%</f>
        <v>0</v>
      </c>
      <c r="N436" s="149"/>
      <c r="O436" s="149"/>
      <c r="P436" s="59" t="n">
        <f aca="false">(G436+H436+K436+L436)*5%</f>
        <v>0</v>
      </c>
      <c r="Q436" s="149"/>
      <c r="R436" s="149"/>
      <c r="S436" s="378"/>
      <c r="T436" s="151" t="n">
        <f aca="false">8000*D436-G436-H436-J436-K436-L436-M436-P436</f>
        <v>0</v>
      </c>
      <c r="U436" s="152" t="n">
        <f aca="false">G436+H436+I436+J436+K436+L436+M436+P436+Q436+R436+S436+T436</f>
        <v>0</v>
      </c>
      <c r="V436" s="152" t="n">
        <f aca="false">U436*12+G436+G436</f>
        <v>0</v>
      </c>
    </row>
    <row r="437" customFormat="false" ht="15" hidden="true" customHeight="true" outlineLevel="0" collapsed="false">
      <c r="A437" s="145"/>
      <c r="B437" s="144"/>
      <c r="C437" s="145"/>
      <c r="D437" s="145"/>
      <c r="E437" s="376"/>
      <c r="F437" s="376"/>
      <c r="G437" s="377" t="n">
        <f aca="false">E437*D437</f>
        <v>0</v>
      </c>
      <c r="H437" s="377" t="n">
        <f aca="false">G437*10%</f>
        <v>0</v>
      </c>
      <c r="I437" s="152"/>
      <c r="J437" s="149"/>
      <c r="K437" s="149"/>
      <c r="L437" s="149"/>
      <c r="M437" s="150" t="n">
        <f aca="false">(G437+H437+K437+L437)*10%</f>
        <v>0</v>
      </c>
      <c r="N437" s="149"/>
      <c r="O437" s="149"/>
      <c r="P437" s="59" t="n">
        <f aca="false">(G437+H437+K437+L437)*5%</f>
        <v>0</v>
      </c>
      <c r="Q437" s="149"/>
      <c r="R437" s="149"/>
      <c r="S437" s="150"/>
      <c r="T437" s="151" t="n">
        <f aca="false">8000*D437-G437-H437-J437-K437-L437-M437-P437</f>
        <v>0</v>
      </c>
      <c r="U437" s="152" t="n">
        <f aca="false">G437+H437+I437+J437+K437+L437+M437+P437+Q437+R437+S437+T437</f>
        <v>0</v>
      </c>
      <c r="V437" s="152" t="n">
        <f aca="false">U437*12+G437+G437</f>
        <v>0</v>
      </c>
    </row>
    <row r="438" s="11" customFormat="true" ht="30.75" hidden="false" customHeight="true" outlineLevel="0" collapsed="false">
      <c r="A438" s="68" t="n">
        <v>6</v>
      </c>
      <c r="B438" s="77" t="s">
        <v>48</v>
      </c>
      <c r="C438" s="68" t="n">
        <v>3231</v>
      </c>
      <c r="D438" s="68" t="n">
        <v>1</v>
      </c>
      <c r="E438" s="70" t="n">
        <v>4633</v>
      </c>
      <c r="F438" s="70" t="n">
        <v>6</v>
      </c>
      <c r="G438" s="71" t="n">
        <f aca="false">E438*D438</f>
        <v>4633</v>
      </c>
      <c r="H438" s="71"/>
      <c r="I438" s="74"/>
      <c r="J438" s="73"/>
      <c r="K438" s="73"/>
      <c r="L438" s="228" t="n">
        <f aca="false">E438*D438*10%</f>
        <v>463.3</v>
      </c>
      <c r="M438" s="230" t="n">
        <f aca="false">(G438+H438+L438)*10%</f>
        <v>509.63</v>
      </c>
      <c r="N438" s="228"/>
      <c r="O438" s="228"/>
      <c r="P438" s="140"/>
      <c r="Q438" s="228"/>
      <c r="R438" s="228"/>
      <c r="S438" s="230"/>
      <c r="T438" s="142" t="n">
        <f aca="false">8000*D438-G438-H438-J438-K438-L438-M438-P438</f>
        <v>2394.07</v>
      </c>
      <c r="U438" s="230" t="n">
        <f aca="false">G438+H438+I438+J438+K438+L438+M438+P438+Q438+R438+S438+T438</f>
        <v>8000</v>
      </c>
      <c r="V438" s="230" t="n">
        <f aca="false">U438*12+G438</f>
        <v>100633</v>
      </c>
    </row>
    <row r="439" customFormat="false" ht="19.5" hidden="true" customHeight="true" outlineLevel="0" collapsed="false">
      <c r="A439" s="145" t="n">
        <v>8</v>
      </c>
      <c r="B439" s="379" t="s">
        <v>218</v>
      </c>
      <c r="C439" s="380"/>
      <c r="D439" s="145"/>
      <c r="E439" s="376" t="n">
        <v>3226</v>
      </c>
      <c r="F439" s="376" t="n">
        <v>6</v>
      </c>
      <c r="G439" s="377" t="n">
        <f aca="false">E439*D439</f>
        <v>0</v>
      </c>
      <c r="H439" s="377"/>
      <c r="I439" s="150"/>
      <c r="J439" s="149"/>
      <c r="K439" s="149"/>
      <c r="L439" s="149"/>
      <c r="M439" s="150" t="n">
        <f aca="false">(G439+H439+L439)*20%</f>
        <v>0</v>
      </c>
      <c r="N439" s="149"/>
      <c r="O439" s="149"/>
      <c r="P439" s="59" t="n">
        <f aca="false">(G439+H439+K439+L439)*5%</f>
        <v>0</v>
      </c>
      <c r="Q439" s="149"/>
      <c r="R439" s="149"/>
      <c r="S439" s="150"/>
      <c r="T439" s="151" t="n">
        <f aca="false">6500*D439-G439-H439-J439-K439-L439-M439-P439</f>
        <v>0</v>
      </c>
      <c r="U439" s="152" t="n">
        <f aca="false">G439+H439+I439+J439+K439+L439+M439+P439+Q439+R439+S439+T439</f>
        <v>0</v>
      </c>
      <c r="V439" s="152" t="n">
        <f aca="false">U439*12+G439+G439</f>
        <v>0</v>
      </c>
    </row>
    <row r="440" customFormat="false" ht="28.5" hidden="true" customHeight="true" outlineLevel="0" collapsed="false">
      <c r="A440" s="145" t="n">
        <v>9</v>
      </c>
      <c r="B440" s="379" t="s">
        <v>219</v>
      </c>
      <c r="C440" s="380"/>
      <c r="D440" s="145"/>
      <c r="E440" s="376" t="n">
        <v>3427</v>
      </c>
      <c r="F440" s="376" t="n">
        <v>7</v>
      </c>
      <c r="G440" s="377" t="n">
        <f aca="false">E440*D440</f>
        <v>0</v>
      </c>
      <c r="H440" s="377"/>
      <c r="I440" s="150"/>
      <c r="J440" s="149"/>
      <c r="K440" s="149"/>
      <c r="L440" s="149"/>
      <c r="M440" s="150" t="n">
        <f aca="false">(G440+H440+L440)*20%</f>
        <v>0</v>
      </c>
      <c r="N440" s="149"/>
      <c r="O440" s="149"/>
      <c r="P440" s="59" t="n">
        <f aca="false">(G440+H440+K440+L440)*5%</f>
        <v>0</v>
      </c>
      <c r="Q440" s="149"/>
      <c r="R440" s="149"/>
      <c r="S440" s="150"/>
      <c r="T440" s="151" t="n">
        <f aca="false">6500*D440-G440-H440-J440-K440-L440-M440-P440</f>
        <v>0</v>
      </c>
      <c r="U440" s="152" t="n">
        <f aca="false">G440+H440+I440+J440+K440+L440+M440+P440+Q440+R440+S440+T440</f>
        <v>0</v>
      </c>
      <c r="V440" s="152" t="n">
        <f aca="false">U440*12+G440+G440</f>
        <v>0</v>
      </c>
    </row>
    <row r="441" s="11" customFormat="true" ht="22.5" hidden="false" customHeight="true" outlineLevel="0" collapsed="false">
      <c r="A441" s="62" t="n">
        <v>7</v>
      </c>
      <c r="B441" s="65" t="s">
        <v>51</v>
      </c>
      <c r="C441" s="67" t="n">
        <v>2332</v>
      </c>
      <c r="D441" s="62" t="n">
        <v>2</v>
      </c>
      <c r="E441" s="56" t="n">
        <v>7732</v>
      </c>
      <c r="F441" s="80" t="s">
        <v>52</v>
      </c>
      <c r="G441" s="57" t="n">
        <f aca="false">E441*D441</f>
        <v>15464</v>
      </c>
      <c r="H441" s="57" t="n">
        <f aca="false">G441*10%</f>
        <v>1546.4</v>
      </c>
      <c r="I441" s="135"/>
      <c r="J441" s="136"/>
      <c r="K441" s="136"/>
      <c r="L441" s="64" t="n">
        <f aca="false">E441*15%</f>
        <v>1159.8</v>
      </c>
      <c r="M441" s="58" t="n">
        <f aca="false">2899.5+2551.56</f>
        <v>5451.06</v>
      </c>
      <c r="N441" s="136"/>
      <c r="O441" s="136"/>
      <c r="P441" s="59" t="n">
        <f aca="false">(G441+H441+K441+L441)*5%</f>
        <v>908.51</v>
      </c>
      <c r="Q441" s="136"/>
      <c r="R441" s="136"/>
      <c r="S441" s="135"/>
      <c r="T441" s="137"/>
      <c r="U441" s="61" t="n">
        <f aca="false">G441+H441+I441+J441+K441+L441+M441+P441+Q441+R441+S441+T441</f>
        <v>24529.77</v>
      </c>
      <c r="V441" s="61" t="n">
        <f aca="false">U441*12+G441+G441</f>
        <v>325285.24</v>
      </c>
    </row>
    <row r="442" s="11" customFormat="true" ht="30" hidden="false" customHeight="true" outlineLevel="0" collapsed="false">
      <c r="A442" s="62" t="n">
        <v>8</v>
      </c>
      <c r="B442" s="65" t="s">
        <v>55</v>
      </c>
      <c r="C442" s="67" t="n">
        <v>2332</v>
      </c>
      <c r="D442" s="62" t="n">
        <v>1</v>
      </c>
      <c r="E442" s="56" t="n">
        <v>7253</v>
      </c>
      <c r="F442" s="82" t="s">
        <v>54</v>
      </c>
      <c r="G442" s="57" t="n">
        <f aca="false">E442*D442</f>
        <v>7253</v>
      </c>
      <c r="H442" s="57" t="n">
        <f aca="false">G442*10%</f>
        <v>725.3</v>
      </c>
      <c r="I442" s="135"/>
      <c r="J442" s="136"/>
      <c r="K442" s="136"/>
      <c r="L442" s="136"/>
      <c r="M442" s="58" t="n">
        <f aca="false">(G442+H442+L442+K442)*30%</f>
        <v>2393.49</v>
      </c>
      <c r="N442" s="136"/>
      <c r="O442" s="136"/>
      <c r="P442" s="59" t="n">
        <f aca="false">(G442+H442+K442+L442)*5%</f>
        <v>398.915</v>
      </c>
      <c r="Q442" s="136"/>
      <c r="R442" s="136"/>
      <c r="S442" s="135"/>
      <c r="T442" s="137"/>
      <c r="U442" s="61" t="n">
        <f aca="false">G442+H442+I442+J442+K442+L442+M442+P442+Q442+R442+S442+T442</f>
        <v>10770.705</v>
      </c>
      <c r="V442" s="61" t="n">
        <f aca="false">U442*12+G442+G442</f>
        <v>143754.46</v>
      </c>
    </row>
    <row r="443" customFormat="false" ht="15" hidden="true" customHeight="true" outlineLevel="0" collapsed="false">
      <c r="A443" s="131" t="n">
        <v>9</v>
      </c>
      <c r="B443" s="218" t="s">
        <v>55</v>
      </c>
      <c r="C443" s="219"/>
      <c r="D443" s="131"/>
      <c r="E443" s="381"/>
      <c r="F443" s="381"/>
      <c r="G443" s="57" t="n">
        <f aca="false">E443*D443</f>
        <v>0</v>
      </c>
      <c r="H443" s="57" t="n">
        <f aca="false">G443*10%</f>
        <v>0</v>
      </c>
      <c r="I443" s="135"/>
      <c r="J443" s="136"/>
      <c r="K443" s="136"/>
      <c r="L443" s="136"/>
      <c r="M443" s="58" t="n">
        <f aca="false">(G443+H443+L443+K443)*30%</f>
        <v>0</v>
      </c>
      <c r="N443" s="136"/>
      <c r="O443" s="136"/>
      <c r="P443" s="59" t="n">
        <f aca="false">(G443+H443+K443+L443)*5%</f>
        <v>0</v>
      </c>
      <c r="Q443" s="136"/>
      <c r="R443" s="136"/>
      <c r="S443" s="136"/>
      <c r="T443" s="137"/>
      <c r="U443" s="138" t="n">
        <f aca="false">G443+H443+I443+J443+K443+L443+M443+P443+Q443+R443+S443+T443</f>
        <v>0</v>
      </c>
      <c r="V443" s="138" t="n">
        <f aca="false">U443*12+G443+G443</f>
        <v>0</v>
      </c>
    </row>
    <row r="444" s="11" customFormat="true" ht="17.25" hidden="false" customHeight="true" outlineLevel="0" collapsed="false">
      <c r="A444" s="62" t="n">
        <v>9</v>
      </c>
      <c r="B444" s="65" t="s">
        <v>56</v>
      </c>
      <c r="C444" s="67" t="n">
        <v>2332</v>
      </c>
      <c r="D444" s="62" t="n">
        <v>2</v>
      </c>
      <c r="E444" s="56" t="n">
        <v>6773</v>
      </c>
      <c r="F444" s="56" t="n">
        <v>12</v>
      </c>
      <c r="G444" s="57" t="n">
        <f aca="false">E444*D444</f>
        <v>13546</v>
      </c>
      <c r="H444" s="57" t="n">
        <f aca="false">G444*10%</f>
        <v>1354.6</v>
      </c>
      <c r="I444" s="135"/>
      <c r="J444" s="136"/>
      <c r="K444" s="136"/>
      <c r="L444" s="64" t="n">
        <f aca="false">G444*20%</f>
        <v>2709.2</v>
      </c>
      <c r="M444" s="58" t="n">
        <f aca="false">(G444+H444+L444+K444)*10%</f>
        <v>1760.98</v>
      </c>
      <c r="N444" s="136"/>
      <c r="O444" s="136"/>
      <c r="P444" s="59" t="n">
        <f aca="false">(G444+H444+K444+L444)*5%</f>
        <v>880.49</v>
      </c>
      <c r="Q444" s="136"/>
      <c r="R444" s="136"/>
      <c r="S444" s="136"/>
      <c r="T444" s="137"/>
      <c r="U444" s="61" t="n">
        <f aca="false">G444+H444+I444+J444+K444+L444+M444+P444+Q444+R444+S444+T444</f>
        <v>20251.27</v>
      </c>
      <c r="V444" s="61" t="n">
        <f aca="false">U444*12+G444+G444</f>
        <v>270107.24</v>
      </c>
    </row>
    <row r="445" s="11" customFormat="true" ht="18" hidden="false" customHeight="true" outlineLevel="0" collapsed="false">
      <c r="A445" s="62" t="n">
        <v>10</v>
      </c>
      <c r="B445" s="65" t="s">
        <v>57</v>
      </c>
      <c r="C445" s="67" t="n">
        <v>2332</v>
      </c>
      <c r="D445" s="62" t="n">
        <v>8.25</v>
      </c>
      <c r="E445" s="56" t="n">
        <v>6294</v>
      </c>
      <c r="F445" s="56" t="n">
        <v>11</v>
      </c>
      <c r="G445" s="57" t="n">
        <f aca="false">E445*D445</f>
        <v>51925.5</v>
      </c>
      <c r="H445" s="57" t="n">
        <f aca="false">G445*10%</f>
        <v>5192.55</v>
      </c>
      <c r="I445" s="135"/>
      <c r="J445" s="136"/>
      <c r="K445" s="64" t="n">
        <v>251.76</v>
      </c>
      <c r="L445" s="64"/>
      <c r="M445" s="64" t="n">
        <f aca="false">163.64+3496.32+2077.02+1384.68+1384.68</f>
        <v>8506.34</v>
      </c>
      <c r="N445" s="136"/>
      <c r="O445" s="136"/>
      <c r="P445" s="59" t="n">
        <f aca="false">(G445+H445+K445+L445)*5%</f>
        <v>2868.4905</v>
      </c>
      <c r="Q445" s="136"/>
      <c r="R445" s="136"/>
      <c r="S445" s="136"/>
      <c r="T445" s="60" t="n">
        <v>192.35</v>
      </c>
      <c r="U445" s="61" t="n">
        <f aca="false">G445+H445+I445+J445+K445+L445+M445+P445+Q445+R445+S445+T445</f>
        <v>68936.9905</v>
      </c>
      <c r="V445" s="61" t="n">
        <f aca="false">U445*12+G445+G445</f>
        <v>931094.886</v>
      </c>
    </row>
    <row r="446" customFormat="false" ht="21.75" hidden="true" customHeight="true" outlineLevel="0" collapsed="false">
      <c r="A446" s="131"/>
      <c r="B446" s="218"/>
      <c r="C446" s="219"/>
      <c r="D446" s="131"/>
      <c r="E446" s="381"/>
      <c r="F446" s="381" t="n">
        <v>13</v>
      </c>
      <c r="G446" s="382" t="n">
        <f aca="false">E446*D446</f>
        <v>0</v>
      </c>
      <c r="H446" s="382" t="n">
        <f aca="false">G446*10%</f>
        <v>0</v>
      </c>
      <c r="I446" s="135"/>
      <c r="J446" s="136"/>
      <c r="K446" s="136"/>
      <c r="L446" s="136"/>
      <c r="M446" s="136" t="n">
        <f aca="false">(G446+H446)*20%</f>
        <v>0</v>
      </c>
      <c r="N446" s="136"/>
      <c r="O446" s="136"/>
      <c r="P446" s="59" t="n">
        <f aca="false">(G446+H446+K446+L446)*5%</f>
        <v>0</v>
      </c>
      <c r="Q446" s="136"/>
      <c r="R446" s="136"/>
      <c r="S446" s="136"/>
      <c r="T446" s="137"/>
      <c r="U446" s="138" t="n">
        <f aca="false">G446+H446+I446+J446+K446+L446+M446+P446+Q446+R446+S446+T446</f>
        <v>0</v>
      </c>
      <c r="V446" s="138" t="n">
        <f aca="false">U446*12+G446+G446</f>
        <v>0</v>
      </c>
    </row>
    <row r="447" customFormat="false" ht="20.25" hidden="true" customHeight="true" outlineLevel="0" collapsed="false">
      <c r="A447" s="131" t="n">
        <v>11</v>
      </c>
      <c r="B447" s="218" t="s">
        <v>90</v>
      </c>
      <c r="C447" s="219" t="n">
        <v>2340</v>
      </c>
      <c r="D447" s="131"/>
      <c r="E447" s="381" t="n">
        <v>7732</v>
      </c>
      <c r="F447" s="381" t="n">
        <v>13</v>
      </c>
      <c r="G447" s="382" t="n">
        <f aca="false">E447*D447</f>
        <v>0</v>
      </c>
      <c r="H447" s="382" t="n">
        <f aca="false">G447*10%</f>
        <v>0</v>
      </c>
      <c r="I447" s="135"/>
      <c r="J447" s="136"/>
      <c r="K447" s="136" t="n">
        <f aca="false">G447*20%*0.167</f>
        <v>0</v>
      </c>
      <c r="L447" s="136"/>
      <c r="M447" s="136" t="n">
        <f aca="false">(G447+H447)*20%</f>
        <v>0</v>
      </c>
      <c r="N447" s="136"/>
      <c r="O447" s="136"/>
      <c r="P447" s="59" t="n">
        <f aca="false">(G447+H447+K447+L447)*5%</f>
        <v>0</v>
      </c>
      <c r="Q447" s="136"/>
      <c r="R447" s="136"/>
      <c r="S447" s="136"/>
      <c r="T447" s="137"/>
      <c r="U447" s="138" t="n">
        <f aca="false">G447+H447+I447+J447+K447+L447+M447+P447+Q447+R447+S447+T447</f>
        <v>0</v>
      </c>
      <c r="V447" s="138" t="n">
        <f aca="false">U447*12+G447+G447</f>
        <v>0</v>
      </c>
    </row>
    <row r="448" customFormat="false" ht="20.25" hidden="true" customHeight="true" outlineLevel="0" collapsed="false">
      <c r="A448" s="131"/>
      <c r="B448" s="218"/>
      <c r="C448" s="219"/>
      <c r="D448" s="131"/>
      <c r="E448" s="381"/>
      <c r="F448" s="381"/>
      <c r="G448" s="382" t="n">
        <f aca="false">E448*D448</f>
        <v>0</v>
      </c>
      <c r="H448" s="382" t="n">
        <f aca="false">G448*10%</f>
        <v>0</v>
      </c>
      <c r="I448" s="135"/>
      <c r="J448" s="136"/>
      <c r="K448" s="136"/>
      <c r="L448" s="136"/>
      <c r="M448" s="136"/>
      <c r="N448" s="136"/>
      <c r="O448" s="136"/>
      <c r="P448" s="59" t="n">
        <f aca="false">(G448+H448+K448+L448)*5%</f>
        <v>0</v>
      </c>
      <c r="Q448" s="136"/>
      <c r="R448" s="136"/>
      <c r="S448" s="136"/>
      <c r="T448" s="137"/>
      <c r="U448" s="138"/>
      <c r="V448" s="138"/>
    </row>
    <row r="449" s="11" customFormat="true" ht="32.25" hidden="false" customHeight="true" outlineLevel="0" collapsed="false">
      <c r="A449" s="62" t="n">
        <v>11</v>
      </c>
      <c r="B449" s="298" t="s">
        <v>152</v>
      </c>
      <c r="C449" s="299" t="n">
        <v>3330</v>
      </c>
      <c r="D449" s="67" t="n">
        <v>1</v>
      </c>
      <c r="E449" s="56" t="n">
        <v>5815</v>
      </c>
      <c r="F449" s="56" t="n">
        <v>10</v>
      </c>
      <c r="G449" s="57" t="n">
        <f aca="false">E449*D449</f>
        <v>5815</v>
      </c>
      <c r="H449" s="57" t="n">
        <f aca="false">G449*10%</f>
        <v>581.5</v>
      </c>
      <c r="I449" s="135"/>
      <c r="J449" s="64"/>
      <c r="K449" s="140" t="n">
        <f aca="false">G449*20%</f>
        <v>1163</v>
      </c>
      <c r="L449" s="140"/>
      <c r="M449" s="140" t="n">
        <f aca="false">(G449+H449+K449)*10%</f>
        <v>755.95</v>
      </c>
      <c r="N449" s="140"/>
      <c r="O449" s="140"/>
      <c r="P449" s="140" t="n">
        <f aca="false">(G449+H449+K449+L449)*5%</f>
        <v>377.975</v>
      </c>
      <c r="Q449" s="140"/>
      <c r="R449" s="140"/>
      <c r="S449" s="140"/>
      <c r="T449" s="161"/>
      <c r="U449" s="139" t="n">
        <f aca="false">G449+H449+I449+J449+K449+L449+M449+P449+Q449+R449+S449+T449</f>
        <v>8693.425</v>
      </c>
      <c r="V449" s="139" t="n">
        <f aca="false">U449*12+G449+G449</f>
        <v>115951.1</v>
      </c>
    </row>
    <row r="450" s="11" customFormat="true" ht="36.75" hidden="false" customHeight="true" outlineLevel="0" collapsed="false">
      <c r="A450" s="68" t="n">
        <v>12</v>
      </c>
      <c r="B450" s="89" t="s">
        <v>58</v>
      </c>
      <c r="C450" s="79" t="n">
        <v>5131</v>
      </c>
      <c r="D450" s="68" t="n">
        <v>5</v>
      </c>
      <c r="E450" s="70" t="n">
        <v>4633</v>
      </c>
      <c r="F450" s="70" t="n">
        <v>6</v>
      </c>
      <c r="G450" s="71" t="n">
        <f aca="false">E450*D450</f>
        <v>23165</v>
      </c>
      <c r="H450" s="71"/>
      <c r="I450" s="228"/>
      <c r="J450" s="228"/>
      <c r="K450" s="228"/>
      <c r="L450" s="228"/>
      <c r="M450" s="228"/>
      <c r="N450" s="228"/>
      <c r="O450" s="228"/>
      <c r="P450" s="228"/>
      <c r="Q450" s="228"/>
      <c r="R450" s="228"/>
      <c r="S450" s="228"/>
      <c r="T450" s="142" t="n">
        <f aca="false">8000*D450-G450-H450-J450-K450-L450-M450-P450</f>
        <v>16835</v>
      </c>
      <c r="U450" s="230" t="n">
        <f aca="false">G450+H450+I450+J450+K450+L450+M450+P450+Q450+R450+S450+T450</f>
        <v>40000</v>
      </c>
      <c r="V450" s="230" t="n">
        <f aca="false">U450*12+G450</f>
        <v>503165</v>
      </c>
    </row>
    <row r="451" s="11" customFormat="true" ht="33" hidden="false" customHeight="true" outlineLevel="0" collapsed="false">
      <c r="A451" s="68" t="n">
        <v>13</v>
      </c>
      <c r="B451" s="89" t="s">
        <v>59</v>
      </c>
      <c r="C451" s="79" t="n">
        <v>5131</v>
      </c>
      <c r="D451" s="68" t="n">
        <v>3</v>
      </c>
      <c r="E451" s="70" t="n">
        <v>4633</v>
      </c>
      <c r="F451" s="70" t="n">
        <v>6</v>
      </c>
      <c r="G451" s="71" t="n">
        <f aca="false">E451*D451</f>
        <v>13899</v>
      </c>
      <c r="H451" s="71"/>
      <c r="I451" s="228"/>
      <c r="J451" s="228"/>
      <c r="K451" s="228"/>
      <c r="L451" s="228"/>
      <c r="M451" s="228"/>
      <c r="N451" s="228"/>
      <c r="O451" s="228"/>
      <c r="P451" s="228"/>
      <c r="Q451" s="228"/>
      <c r="R451" s="228"/>
      <c r="S451" s="228"/>
      <c r="T451" s="142" t="n">
        <f aca="false">8000*D451-G451-H451-J451-K451-L451-M451-P451</f>
        <v>10101</v>
      </c>
      <c r="U451" s="230" t="n">
        <f aca="false">G451+H451+I451+J451+K451+L451+M451+P451+Q451+R451+S451+T451</f>
        <v>24000</v>
      </c>
      <c r="V451" s="230" t="n">
        <f aca="false">U451*12+G451</f>
        <v>301899</v>
      </c>
    </row>
    <row r="452" s="11" customFormat="true" ht="24.75" hidden="false" customHeight="true" outlineLevel="0" collapsed="false">
      <c r="A452" s="68" t="n">
        <v>14</v>
      </c>
      <c r="B452" s="69" t="s">
        <v>60</v>
      </c>
      <c r="C452" s="68" t="n">
        <v>1239</v>
      </c>
      <c r="D452" s="68" t="n">
        <v>1</v>
      </c>
      <c r="E452" s="70" t="n">
        <v>5240</v>
      </c>
      <c r="F452" s="70" t="n">
        <v>8</v>
      </c>
      <c r="G452" s="71" t="n">
        <f aca="false">E452*D452</f>
        <v>5240</v>
      </c>
      <c r="H452" s="71"/>
      <c r="I452" s="228"/>
      <c r="J452" s="228" t="n">
        <f aca="false">E452*50%</f>
        <v>2620</v>
      </c>
      <c r="K452" s="228"/>
      <c r="L452" s="228"/>
      <c r="M452" s="228"/>
      <c r="N452" s="228"/>
      <c r="O452" s="228"/>
      <c r="P452" s="228"/>
      <c r="Q452" s="228"/>
      <c r="R452" s="228"/>
      <c r="S452" s="228"/>
      <c r="T452" s="142" t="n">
        <f aca="false">8000*D452-G452-H452-J452-K452-L452-M452-P452</f>
        <v>140</v>
      </c>
      <c r="U452" s="230" t="n">
        <f aca="false">G452+H452+I452+J452+K452+L452+M452+P452+Q452+R452+S452+T452</f>
        <v>8000</v>
      </c>
      <c r="V452" s="230" t="n">
        <f aca="false">U452*12+G452</f>
        <v>101240</v>
      </c>
    </row>
    <row r="453" s="11" customFormat="true" ht="20.25" hidden="false" customHeight="true" outlineLevel="0" collapsed="false">
      <c r="A453" s="68" t="n">
        <v>15</v>
      </c>
      <c r="B453" s="69" t="s">
        <v>61</v>
      </c>
      <c r="C453" s="68" t="n">
        <v>5122</v>
      </c>
      <c r="D453" s="68" t="n">
        <v>2</v>
      </c>
      <c r="E453" s="70" t="n">
        <v>4345</v>
      </c>
      <c r="F453" s="70" t="n">
        <v>5</v>
      </c>
      <c r="G453" s="71" t="n">
        <f aca="false">E453*D453</f>
        <v>8690</v>
      </c>
      <c r="H453" s="71"/>
      <c r="I453" s="228"/>
      <c r="J453" s="228" t="n">
        <f aca="false">E453*20%</f>
        <v>869</v>
      </c>
      <c r="K453" s="228"/>
      <c r="L453" s="228"/>
      <c r="M453" s="228"/>
      <c r="N453" s="228"/>
      <c r="O453" s="228"/>
      <c r="P453" s="228"/>
      <c r="Q453" s="228"/>
      <c r="R453" s="228" t="n">
        <f aca="false">G453*12%</f>
        <v>1042.8</v>
      </c>
      <c r="S453" s="228"/>
      <c r="T453" s="142" t="n">
        <f aca="false">8000*D453-G453-H453-J453-K453-L453-M453-P453</f>
        <v>6441</v>
      </c>
      <c r="U453" s="230" t="n">
        <f aca="false">G453+H453+I453+J453+K453+L453+M453+P453+Q453+R453+S453+T453</f>
        <v>17042.8</v>
      </c>
      <c r="V453" s="230" t="n">
        <f aca="false">U453*12+G453</f>
        <v>213203.6</v>
      </c>
    </row>
    <row r="454" s="11" customFormat="true" ht="30" hidden="false" customHeight="true" outlineLevel="0" collapsed="false">
      <c r="A454" s="68" t="n">
        <v>16</v>
      </c>
      <c r="B454" s="78" t="s">
        <v>62</v>
      </c>
      <c r="C454" s="37" t="n">
        <v>9132</v>
      </c>
      <c r="D454" s="79" t="n">
        <v>1.5</v>
      </c>
      <c r="E454" s="70" t="n">
        <v>3195</v>
      </c>
      <c r="F454" s="70" t="n">
        <v>1</v>
      </c>
      <c r="G454" s="71" t="n">
        <f aca="false">E454*D454</f>
        <v>4792.5</v>
      </c>
      <c r="H454" s="71"/>
      <c r="I454" s="228"/>
      <c r="J454" s="228"/>
      <c r="K454" s="228"/>
      <c r="L454" s="228"/>
      <c r="M454" s="228"/>
      <c r="N454" s="228"/>
      <c r="O454" s="228"/>
      <c r="P454" s="228"/>
      <c r="Q454" s="228"/>
      <c r="R454" s="228" t="n">
        <f aca="false">G454*12%</f>
        <v>575.1</v>
      </c>
      <c r="S454" s="228"/>
      <c r="T454" s="142" t="n">
        <f aca="false">8000*D454-G454-H454-J454-K454-L454-M454-P454</f>
        <v>7207.5</v>
      </c>
      <c r="U454" s="230" t="n">
        <f aca="false">G454+H454+I454+J454+K454+L454+M454+P454+Q454+R454+S454+T454</f>
        <v>12575.1</v>
      </c>
      <c r="V454" s="230" t="n">
        <f aca="false">U454*12+G454</f>
        <v>155693.7</v>
      </c>
    </row>
    <row r="455" s="11" customFormat="true" ht="15" hidden="true" customHeight="true" outlineLevel="0" collapsed="false">
      <c r="A455" s="68" t="n">
        <v>18</v>
      </c>
      <c r="B455" s="69" t="s">
        <v>63</v>
      </c>
      <c r="C455" s="68"/>
      <c r="D455" s="79"/>
      <c r="E455" s="70"/>
      <c r="F455" s="70"/>
      <c r="G455" s="71" t="n">
        <f aca="false">E455*D455</f>
        <v>0</v>
      </c>
      <c r="H455" s="71"/>
      <c r="I455" s="228"/>
      <c r="J455" s="228"/>
      <c r="K455" s="228"/>
      <c r="L455" s="228"/>
      <c r="M455" s="228"/>
      <c r="N455" s="228"/>
      <c r="O455" s="228"/>
      <c r="P455" s="228"/>
      <c r="Q455" s="228"/>
      <c r="R455" s="228" t="n">
        <f aca="false">G455*12%</f>
        <v>0</v>
      </c>
      <c r="S455" s="228"/>
      <c r="T455" s="142" t="n">
        <f aca="false">8000*D455-G455-H455-J455-K455-L455-M455-P455</f>
        <v>0</v>
      </c>
      <c r="U455" s="230" t="n">
        <f aca="false">G455+H455+I455+J455+K455+L455+M455+P455+Q455+R455+S455+T455</f>
        <v>0</v>
      </c>
      <c r="V455" s="230" t="n">
        <f aca="false">U455*12+G455</f>
        <v>0</v>
      </c>
    </row>
    <row r="456" s="11" customFormat="true" ht="36.6" hidden="false" customHeight="true" outlineLevel="0" collapsed="false">
      <c r="A456" s="68" t="n">
        <v>17</v>
      </c>
      <c r="B456" s="89" t="s">
        <v>64</v>
      </c>
      <c r="C456" s="79" t="n">
        <v>8264</v>
      </c>
      <c r="D456" s="79" t="n">
        <v>1.5</v>
      </c>
      <c r="E456" s="70" t="n">
        <v>3483</v>
      </c>
      <c r="F456" s="70" t="n">
        <v>2</v>
      </c>
      <c r="G456" s="71" t="n">
        <f aca="false">E456*D456</f>
        <v>5224.5</v>
      </c>
      <c r="H456" s="71"/>
      <c r="I456" s="228"/>
      <c r="J456" s="228"/>
      <c r="K456" s="228"/>
      <c r="L456" s="228"/>
      <c r="M456" s="228"/>
      <c r="N456" s="228"/>
      <c r="O456" s="228"/>
      <c r="P456" s="228"/>
      <c r="Q456" s="228"/>
      <c r="R456" s="228" t="n">
        <f aca="false">G456*12%</f>
        <v>626.94</v>
      </c>
      <c r="S456" s="228"/>
      <c r="T456" s="142" t="n">
        <f aca="false">8000*D456-G456-H456-J456-K456-L456-M456-P456</f>
        <v>6775.5</v>
      </c>
      <c r="U456" s="230" t="n">
        <f aca="false">G456+H456+I456+J456+K456+L456+M456+P456+Q456+R456+S456+T456</f>
        <v>12626.94</v>
      </c>
      <c r="V456" s="230" t="n">
        <f aca="false">U456*12+G456</f>
        <v>156747.78</v>
      </c>
    </row>
    <row r="457" s="11" customFormat="true" ht="42.75" hidden="false" customHeight="true" outlineLevel="0" collapsed="false">
      <c r="A457" s="68" t="n">
        <v>18</v>
      </c>
      <c r="B457" s="78" t="s">
        <v>65</v>
      </c>
      <c r="C457" s="79" t="n">
        <v>7129</v>
      </c>
      <c r="D457" s="79" t="n">
        <v>1</v>
      </c>
      <c r="E457" s="70" t="n">
        <v>4058</v>
      </c>
      <c r="F457" s="70" t="n">
        <v>4</v>
      </c>
      <c r="G457" s="71" t="n">
        <f aca="false">E457*D457</f>
        <v>4058</v>
      </c>
      <c r="H457" s="71"/>
      <c r="I457" s="228"/>
      <c r="J457" s="228"/>
      <c r="K457" s="228"/>
      <c r="L457" s="228"/>
      <c r="M457" s="228"/>
      <c r="N457" s="228"/>
      <c r="O457" s="228"/>
      <c r="P457" s="228"/>
      <c r="Q457" s="228"/>
      <c r="R457" s="228"/>
      <c r="S457" s="228"/>
      <c r="T457" s="142" t="n">
        <f aca="false">8000*D457-G457-H457-J457-K457-L457-M457-P457</f>
        <v>3942</v>
      </c>
      <c r="U457" s="230" t="n">
        <f aca="false">G457+H457+I457+J457+K457+L457+M457+P457+Q457+R457+S457+T457</f>
        <v>8000</v>
      </c>
      <c r="V457" s="230" t="n">
        <f aca="false">U457*12+G457</f>
        <v>100058</v>
      </c>
    </row>
    <row r="458" s="11" customFormat="true" ht="37.5" hidden="false" customHeight="true" outlineLevel="0" collapsed="false">
      <c r="A458" s="68" t="n">
        <v>19</v>
      </c>
      <c r="B458" s="78" t="s">
        <v>138</v>
      </c>
      <c r="C458" s="79" t="n">
        <v>9132</v>
      </c>
      <c r="D458" s="79" t="n">
        <v>1</v>
      </c>
      <c r="E458" s="70" t="n">
        <v>3483</v>
      </c>
      <c r="F458" s="70" t="n">
        <v>2</v>
      </c>
      <c r="G458" s="71" t="n">
        <f aca="false">E458*D458</f>
        <v>3483</v>
      </c>
      <c r="H458" s="71"/>
      <c r="I458" s="228"/>
      <c r="J458" s="228"/>
      <c r="K458" s="228"/>
      <c r="L458" s="228"/>
      <c r="M458" s="228"/>
      <c r="N458" s="228"/>
      <c r="O458" s="228"/>
      <c r="P458" s="228"/>
      <c r="Q458" s="228" t="n">
        <f aca="false">G458*10%</f>
        <v>348.3</v>
      </c>
      <c r="R458" s="228"/>
      <c r="S458" s="228"/>
      <c r="T458" s="142" t="n">
        <f aca="false">8000*D458-G458-H458-J458-K458-L458-M458-P458</f>
        <v>4517</v>
      </c>
      <c r="U458" s="230" t="n">
        <f aca="false">G458+H458+I458+J458+K458+L458+M458+P458+Q458+R458+S458+T458</f>
        <v>8348.3</v>
      </c>
      <c r="V458" s="230" t="n">
        <f aca="false">U458*12+G458</f>
        <v>103662.6</v>
      </c>
    </row>
    <row r="459" s="11" customFormat="true" ht="20.25" hidden="false" customHeight="true" outlineLevel="0" collapsed="false">
      <c r="A459" s="68" t="n">
        <v>20</v>
      </c>
      <c r="B459" s="69" t="s">
        <v>67</v>
      </c>
      <c r="C459" s="68" t="n">
        <v>9152</v>
      </c>
      <c r="D459" s="68" t="n">
        <v>2.75</v>
      </c>
      <c r="E459" s="70" t="n">
        <v>3483</v>
      </c>
      <c r="F459" s="70" t="n">
        <v>2</v>
      </c>
      <c r="G459" s="71" t="n">
        <f aca="false">E459*D459</f>
        <v>9578.25</v>
      </c>
      <c r="H459" s="71"/>
      <c r="I459" s="228"/>
      <c r="J459" s="228"/>
      <c r="K459" s="228"/>
      <c r="L459" s="228"/>
      <c r="M459" s="228"/>
      <c r="N459" s="228"/>
      <c r="O459" s="228"/>
      <c r="P459" s="228"/>
      <c r="Q459" s="228"/>
      <c r="R459" s="228"/>
      <c r="S459" s="228" t="n">
        <f aca="false">G459*40%</f>
        <v>3831.3</v>
      </c>
      <c r="T459" s="142" t="n">
        <f aca="false">8000*D459-G459-H459-J459-K459-L459-M459-P459</f>
        <v>12421.75</v>
      </c>
      <c r="U459" s="230" t="n">
        <f aca="false">G459+H459+I459+J459+K459+L459+M459+P459+Q459+R459+S459+T459</f>
        <v>25831.3</v>
      </c>
      <c r="V459" s="230" t="n">
        <f aca="false">U459*12+G459</f>
        <v>319553.85</v>
      </c>
    </row>
    <row r="460" s="11" customFormat="true" ht="20.25" hidden="false" customHeight="true" outlineLevel="0" collapsed="false">
      <c r="A460" s="68" t="n">
        <v>21</v>
      </c>
      <c r="B460" s="69" t="s">
        <v>68</v>
      </c>
      <c r="C460" s="68" t="n">
        <v>9162</v>
      </c>
      <c r="D460" s="68" t="n">
        <v>1</v>
      </c>
      <c r="E460" s="70" t="n">
        <v>3195</v>
      </c>
      <c r="F460" s="70" t="n">
        <v>1</v>
      </c>
      <c r="G460" s="71" t="n">
        <f aca="false">E460*D460</f>
        <v>3195</v>
      </c>
      <c r="H460" s="71"/>
      <c r="I460" s="228"/>
      <c r="J460" s="228"/>
      <c r="K460" s="228"/>
      <c r="L460" s="228"/>
      <c r="M460" s="228"/>
      <c r="N460" s="228"/>
      <c r="O460" s="228"/>
      <c r="P460" s="228"/>
      <c r="Q460" s="228"/>
      <c r="R460" s="228"/>
      <c r="S460" s="228"/>
      <c r="T460" s="142" t="n">
        <f aca="false">8000*D460-G460-H460-J460-K460-L460-M460-P460</f>
        <v>4805</v>
      </c>
      <c r="U460" s="230" t="n">
        <f aca="false">G460+H460+I460+J460+K460+L460+M460+P460+Q460+R460+S460+T460</f>
        <v>8000</v>
      </c>
      <c r="V460" s="230" t="n">
        <f aca="false">U460*12+G460</f>
        <v>99195</v>
      </c>
    </row>
    <row r="461" s="11" customFormat="true" ht="20.25" hidden="false" customHeight="true" outlineLevel="0" collapsed="false">
      <c r="A461" s="68" t="n">
        <v>22</v>
      </c>
      <c r="B461" s="69" t="s">
        <v>69</v>
      </c>
      <c r="C461" s="68" t="n">
        <v>4132</v>
      </c>
      <c r="D461" s="68" t="n">
        <v>0.25</v>
      </c>
      <c r="E461" s="70" t="n">
        <v>3483</v>
      </c>
      <c r="F461" s="70" t="n">
        <v>2</v>
      </c>
      <c r="G461" s="71" t="n">
        <f aca="false">E461*D461</f>
        <v>870.75</v>
      </c>
      <c r="H461" s="71"/>
      <c r="I461" s="228"/>
      <c r="J461" s="228"/>
      <c r="K461" s="228"/>
      <c r="L461" s="228"/>
      <c r="M461" s="228"/>
      <c r="N461" s="228"/>
      <c r="O461" s="228"/>
      <c r="P461" s="228"/>
      <c r="Q461" s="228"/>
      <c r="R461" s="228"/>
      <c r="S461" s="228"/>
      <c r="T461" s="142" t="n">
        <f aca="false">8000*D461-G461-H461-J461-K461-L461-M461-P461</f>
        <v>1129.25</v>
      </c>
      <c r="U461" s="230" t="n">
        <f aca="false">G461+H461+I461+J461+K461+L461+M461+P461+Q461+R461+S461+T461</f>
        <v>2000</v>
      </c>
      <c r="V461" s="230" t="n">
        <f aca="false">U461*12+G461</f>
        <v>24870.75</v>
      </c>
    </row>
    <row r="462" s="11" customFormat="true" ht="15.75" hidden="false" customHeight="false" outlineLevel="0" collapsed="false">
      <c r="A462" s="144"/>
      <c r="B462" s="69" t="s">
        <v>70</v>
      </c>
      <c r="C462" s="68"/>
      <c r="D462" s="90" t="n">
        <f aca="false">SUM(D430:D461)</f>
        <v>40</v>
      </c>
      <c r="E462" s="90"/>
      <c r="F462" s="90"/>
      <c r="G462" s="90" t="n">
        <f aca="false">SUM(G430:G461)</f>
        <v>214307.25</v>
      </c>
      <c r="H462" s="90" t="n">
        <f aca="false">SUM(H430:H461)</f>
        <v>12747.825</v>
      </c>
      <c r="I462" s="73" t="n">
        <f aca="false">SUM(I430:I461)</f>
        <v>0</v>
      </c>
      <c r="J462" s="73" t="n">
        <f aca="false">SUM(J430:J461)</f>
        <v>3489</v>
      </c>
      <c r="K462" s="73" t="n">
        <f aca="false">SUM(K430:K461)</f>
        <v>2196.2606</v>
      </c>
      <c r="L462" s="73" t="n">
        <f aca="false">SUM(L430:L461)</f>
        <v>6121.45</v>
      </c>
      <c r="M462" s="73" t="n">
        <f aca="false">SUM(M430:M461)</f>
        <v>27965.58732</v>
      </c>
      <c r="N462" s="73" t="n">
        <f aca="false">SUM(N430:N461)</f>
        <v>0</v>
      </c>
      <c r="O462" s="73" t="n">
        <f aca="false">SUM(O430:O461)</f>
        <v>0</v>
      </c>
      <c r="P462" s="73" t="n">
        <f aca="false">SUM(P430:P461)</f>
        <v>7404.02428</v>
      </c>
      <c r="Q462" s="73" t="n">
        <f aca="false">SUM(Q430:Q461)</f>
        <v>348.3</v>
      </c>
      <c r="R462" s="73" t="n">
        <f aca="false">SUM(R430:R461)</f>
        <v>2244.84</v>
      </c>
      <c r="S462" s="73" t="n">
        <f aca="false">SUM(S430:S461)</f>
        <v>3831.3</v>
      </c>
      <c r="T462" s="91" t="n">
        <f aca="false">SUM(T430:T461)</f>
        <v>77949.55918</v>
      </c>
      <c r="U462" s="383" t="n">
        <f aca="false">SUM(U430:U461)</f>
        <v>358605.39638</v>
      </c>
      <c r="V462" s="92" t="n">
        <f aca="false">SUM(V430:V461)</f>
        <v>4645050.25656</v>
      </c>
    </row>
    <row r="463" s="11" customFormat="true" ht="14.25" hidden="false" customHeight="true" outlineLevel="0" collapsed="false">
      <c r="A463" s="14"/>
      <c r="B463" s="14"/>
      <c r="C463" s="30"/>
      <c r="D463" s="167"/>
      <c r="E463" s="167"/>
      <c r="F463" s="167"/>
      <c r="G463" s="167"/>
      <c r="H463" s="167"/>
      <c r="I463" s="167"/>
      <c r="J463" s="167"/>
      <c r="K463" s="167"/>
      <c r="L463" s="167"/>
      <c r="M463" s="167"/>
      <c r="N463" s="167"/>
      <c r="O463" s="167"/>
      <c r="P463" s="167"/>
      <c r="Q463" s="167"/>
      <c r="R463" s="167"/>
      <c r="S463" s="167"/>
      <c r="T463" s="167"/>
      <c r="U463" s="167"/>
      <c r="V463" s="14"/>
    </row>
    <row r="464" s="11" customFormat="true" ht="11.25" hidden="false" customHeight="true" outlineLevel="0" collapsed="false">
      <c r="A464" s="14"/>
      <c r="B464" s="14"/>
      <c r="C464" s="30"/>
      <c r="D464" s="260"/>
      <c r="E464" s="260"/>
      <c r="F464" s="260"/>
      <c r="G464" s="260"/>
      <c r="H464" s="260"/>
      <c r="I464" s="260"/>
      <c r="J464" s="260"/>
      <c r="K464" s="260"/>
      <c r="L464" s="260"/>
      <c r="M464" s="261"/>
      <c r="N464" s="14"/>
      <c r="O464" s="14"/>
      <c r="P464" s="14"/>
      <c r="Q464" s="261"/>
      <c r="R464" s="14"/>
      <c r="S464" s="14"/>
      <c r="T464" s="14"/>
    </row>
    <row r="465" customFormat="false" ht="15.75" hidden="false" customHeight="false" outlineLevel="0" collapsed="false">
      <c r="A465" s="94"/>
      <c r="B465" s="95"/>
      <c r="C465" s="96"/>
      <c r="D465" s="95"/>
      <c r="E465" s="97" t="s">
        <v>71</v>
      </c>
      <c r="F465" s="98"/>
      <c r="G465" s="98"/>
      <c r="H465" s="98"/>
      <c r="I465" s="99"/>
      <c r="J465" s="100"/>
      <c r="K465" s="100"/>
      <c r="L465" s="100"/>
      <c r="M465" s="100"/>
      <c r="N465" s="100"/>
      <c r="O465" s="100"/>
      <c r="P465" s="100"/>
      <c r="Q465" s="100" t="s">
        <v>72</v>
      </c>
      <c r="R465" s="100"/>
      <c r="S465" s="101"/>
      <c r="T465" s="102"/>
      <c r="U465" s="102"/>
      <c r="V465" s="102"/>
    </row>
    <row r="466" customFormat="false" ht="30" hidden="false" customHeight="true" outlineLevel="0" collapsed="false">
      <c r="A466" s="94"/>
      <c r="B466" s="95"/>
      <c r="C466" s="96"/>
      <c r="D466" s="95"/>
      <c r="E466" s="97" t="s">
        <v>73</v>
      </c>
      <c r="F466" s="98"/>
      <c r="G466" s="98"/>
      <c r="H466" s="98"/>
      <c r="I466" s="99"/>
      <c r="J466" s="100"/>
      <c r="K466" s="100"/>
      <c r="L466" s="100"/>
      <c r="M466" s="100"/>
      <c r="N466" s="100"/>
      <c r="O466" s="100"/>
      <c r="P466" s="100"/>
      <c r="Q466" s="100" t="s">
        <v>74</v>
      </c>
      <c r="R466" s="100"/>
      <c r="S466" s="101"/>
      <c r="T466" s="102"/>
      <c r="U466" s="102"/>
      <c r="V466" s="102"/>
    </row>
    <row r="467" s="11" customFormat="true" ht="15.75" hidden="false" customHeight="false" outlineLevel="0" collapsed="false">
      <c r="A467" s="120"/>
      <c r="B467" s="95"/>
      <c r="C467" s="96"/>
      <c r="D467" s="95"/>
      <c r="E467" s="97"/>
      <c r="F467" s="98"/>
      <c r="G467" s="98"/>
      <c r="H467" s="98"/>
      <c r="I467" s="99"/>
      <c r="J467" s="100"/>
      <c r="K467" s="100"/>
      <c r="L467" s="100"/>
      <c r="M467" s="100"/>
      <c r="N467" s="100"/>
      <c r="O467" s="100"/>
      <c r="P467" s="100"/>
      <c r="Q467" s="100"/>
      <c r="R467" s="100"/>
      <c r="S467" s="101"/>
      <c r="T467" s="101"/>
      <c r="U467" s="101"/>
      <c r="V467" s="101"/>
    </row>
    <row r="469" customFormat="false" ht="15.75" hidden="false" customHeight="false" outlineLevel="0" collapsed="false">
      <c r="U469" s="384"/>
    </row>
    <row r="470" customFormat="false" ht="15" hidden="false" customHeight="false" outlineLevel="0" collapsed="false">
      <c r="B470" s="214"/>
      <c r="C470" s="385"/>
      <c r="D470" s="24"/>
      <c r="E470" s="24"/>
      <c r="F470" s="24"/>
      <c r="G470" s="24"/>
      <c r="H470" s="24"/>
    </row>
    <row r="471" customFormat="false" ht="15" hidden="false" customHeight="false" outlineLevel="0" collapsed="false">
      <c r="B471" s="24"/>
      <c r="C471" s="344"/>
      <c r="D471" s="24"/>
      <c r="E471" s="24"/>
      <c r="F471" s="24"/>
      <c r="G471" s="24"/>
      <c r="H471" s="24"/>
    </row>
    <row r="472" customFormat="false" ht="15" hidden="false" customHeight="false" outlineLevel="0" collapsed="false">
      <c r="B472" s="24"/>
      <c r="C472" s="344"/>
      <c r="D472" s="24"/>
      <c r="E472" s="24"/>
      <c r="F472" s="24"/>
      <c r="G472" s="24"/>
      <c r="H472" s="24"/>
    </row>
    <row r="473" customFormat="false" ht="15" hidden="false" customHeight="false" outlineLevel="0" collapsed="false">
      <c r="B473" s="24"/>
      <c r="C473" s="344"/>
      <c r="D473" s="24"/>
      <c r="E473" s="24"/>
      <c r="F473" s="24"/>
      <c r="G473" s="24"/>
      <c r="H473" s="24"/>
    </row>
    <row r="474" customFormat="false" ht="15" hidden="false" customHeight="true" outlineLevel="0" collapsed="false">
      <c r="B474" s="386"/>
      <c r="C474" s="386"/>
      <c r="D474" s="386"/>
      <c r="E474" s="386"/>
      <c r="F474" s="24"/>
      <c r="G474" s="214"/>
      <c r="H474" s="214"/>
    </row>
    <row r="475" customFormat="false" ht="15" hidden="false" customHeight="true" outlineLevel="0" collapsed="false">
      <c r="B475" s="387"/>
      <c r="C475" s="387"/>
      <c r="D475" s="387"/>
      <c r="E475" s="387"/>
      <c r="F475" s="24"/>
      <c r="G475" s="214"/>
      <c r="H475" s="214"/>
    </row>
    <row r="476" customFormat="false" ht="15" hidden="false" customHeight="true" outlineLevel="0" collapsed="false">
      <c r="B476" s="386"/>
      <c r="C476" s="386"/>
      <c r="D476" s="386"/>
      <c r="E476" s="386"/>
      <c r="F476" s="24"/>
      <c r="G476" s="24"/>
      <c r="H476" s="24"/>
    </row>
    <row r="477" customFormat="false" ht="15" hidden="false" customHeight="true" outlineLevel="0" collapsed="false">
      <c r="B477" s="387"/>
      <c r="C477" s="387"/>
      <c r="D477" s="387"/>
      <c r="E477" s="387"/>
      <c r="F477" s="24"/>
      <c r="G477" s="214"/>
      <c r="H477" s="24"/>
    </row>
    <row r="478" customFormat="false" ht="28.5" hidden="false" customHeight="true" outlineLevel="0" collapsed="false">
      <c r="B478" s="387"/>
      <c r="C478" s="387"/>
      <c r="D478" s="387"/>
      <c r="E478" s="387"/>
      <c r="F478" s="24"/>
      <c r="G478" s="214"/>
      <c r="H478" s="214"/>
    </row>
    <row r="479" customFormat="false" ht="15" hidden="false" customHeight="true" outlineLevel="0" collapsed="false">
      <c r="B479" s="387"/>
      <c r="C479" s="387"/>
      <c r="D479" s="387"/>
      <c r="E479" s="387"/>
      <c r="F479" s="24"/>
      <c r="G479" s="24"/>
      <c r="H479" s="214"/>
    </row>
    <row r="480" customFormat="false" ht="15" hidden="false" customHeight="true" outlineLevel="0" collapsed="false">
      <c r="B480" s="388"/>
      <c r="C480" s="388"/>
      <c r="D480" s="388"/>
      <c r="E480" s="388"/>
      <c r="F480" s="24"/>
      <c r="G480" s="214"/>
      <c r="H480" s="214"/>
    </row>
    <row r="481" customFormat="false" ht="15" hidden="false" customHeight="true" outlineLevel="0" collapsed="false">
      <c r="B481" s="387"/>
      <c r="C481" s="387"/>
      <c r="D481" s="387"/>
      <c r="E481" s="387"/>
      <c r="F481" s="24"/>
      <c r="G481" s="24"/>
      <c r="H481" s="24"/>
    </row>
    <row r="482" customFormat="false" ht="15" hidden="false" customHeight="true" outlineLevel="0" collapsed="false">
      <c r="B482" s="387"/>
      <c r="C482" s="387"/>
      <c r="D482" s="387"/>
      <c r="E482" s="387"/>
      <c r="F482" s="24"/>
      <c r="G482" s="24"/>
      <c r="H482" s="214"/>
    </row>
    <row r="483" customFormat="false" ht="2.25" hidden="false" customHeight="true" outlineLevel="0" collapsed="false">
      <c r="B483" s="388"/>
      <c r="C483" s="388"/>
      <c r="D483" s="388"/>
      <c r="E483" s="388"/>
      <c r="F483" s="24"/>
      <c r="G483" s="24"/>
      <c r="H483" s="24"/>
    </row>
    <row r="484" customFormat="false" ht="15" hidden="false" customHeight="true" outlineLevel="0" collapsed="false">
      <c r="B484" s="387"/>
      <c r="C484" s="387"/>
      <c r="D484" s="387"/>
      <c r="E484" s="387"/>
      <c r="F484" s="24"/>
      <c r="G484" s="24"/>
      <c r="H484" s="24"/>
    </row>
    <row r="485" customFormat="false" ht="15" hidden="false" customHeight="true" outlineLevel="0" collapsed="false">
      <c r="B485" s="388"/>
      <c r="C485" s="388"/>
      <c r="D485" s="388"/>
      <c r="E485" s="388"/>
      <c r="F485" s="24"/>
      <c r="G485" s="24"/>
      <c r="H485" s="24"/>
    </row>
    <row r="486" customFormat="false" ht="15" hidden="false" customHeight="true" outlineLevel="0" collapsed="false">
      <c r="B486" s="388"/>
      <c r="C486" s="388"/>
      <c r="D486" s="388"/>
      <c r="E486" s="388"/>
      <c r="F486" s="24"/>
      <c r="G486" s="24"/>
      <c r="H486" s="24"/>
    </row>
    <row r="487" customFormat="false" ht="15" hidden="false" customHeight="true" outlineLevel="0" collapsed="false">
      <c r="B487" s="388"/>
      <c r="C487" s="388"/>
      <c r="D487" s="388"/>
      <c r="E487" s="388"/>
      <c r="F487" s="24"/>
      <c r="G487" s="24"/>
      <c r="H487" s="24"/>
    </row>
    <row r="488" customFormat="false" ht="15" hidden="false" customHeight="true" outlineLevel="0" collapsed="false">
      <c r="B488" s="388"/>
      <c r="C488" s="388"/>
      <c r="D488" s="388"/>
      <c r="E488" s="388"/>
      <c r="F488" s="24"/>
      <c r="G488" s="24"/>
      <c r="H488" s="24"/>
    </row>
    <row r="496" customFormat="false" ht="15" hidden="false" customHeight="false" outlineLevel="0" collapsed="false">
      <c r="B496" s="372"/>
      <c r="C496" s="389"/>
    </row>
  </sheetData>
  <mergeCells count="276">
    <mergeCell ref="S2:V2"/>
    <mergeCell ref="G4:O4"/>
    <mergeCell ref="Q4:V4"/>
    <mergeCell ref="Q5:S5"/>
    <mergeCell ref="Q6:V6"/>
    <mergeCell ref="B8:N8"/>
    <mergeCell ref="B9:M9"/>
    <mergeCell ref="B10:M10"/>
    <mergeCell ref="B13:D13"/>
    <mergeCell ref="B15:D15"/>
    <mergeCell ref="A16:A18"/>
    <mergeCell ref="C16:C20"/>
    <mergeCell ref="E16:E20"/>
    <mergeCell ref="F16:F20"/>
    <mergeCell ref="G16:G20"/>
    <mergeCell ref="H16:H20"/>
    <mergeCell ref="I16:L16"/>
    <mergeCell ref="M16:P16"/>
    <mergeCell ref="Q16:S16"/>
    <mergeCell ref="T16:T20"/>
    <mergeCell ref="U16:U20"/>
    <mergeCell ref="V16:V20"/>
    <mergeCell ref="I17:I20"/>
    <mergeCell ref="J17:J20"/>
    <mergeCell ref="K17:K20"/>
    <mergeCell ref="L17:L20"/>
    <mergeCell ref="M17:M20"/>
    <mergeCell ref="N17:N20"/>
    <mergeCell ref="O17:O20"/>
    <mergeCell ref="P17:P20"/>
    <mergeCell ref="Q17:Q20"/>
    <mergeCell ref="R17:R20"/>
    <mergeCell ref="S17:S20"/>
    <mergeCell ref="A23:A24"/>
    <mergeCell ref="B23:B24"/>
    <mergeCell ref="Q61:V61"/>
    <mergeCell ref="Q62:S62"/>
    <mergeCell ref="Q63:V63"/>
    <mergeCell ref="B66:N66"/>
    <mergeCell ref="B67:M67"/>
    <mergeCell ref="B68:K68"/>
    <mergeCell ref="B74:D74"/>
    <mergeCell ref="A75:A77"/>
    <mergeCell ref="C75:C79"/>
    <mergeCell ref="E75:E79"/>
    <mergeCell ref="F75:F79"/>
    <mergeCell ref="G75:G79"/>
    <mergeCell ref="H75:H79"/>
    <mergeCell ref="O75:R75"/>
    <mergeCell ref="S75:S79"/>
    <mergeCell ref="T75:T79"/>
    <mergeCell ref="U75:U79"/>
    <mergeCell ref="I76:I79"/>
    <mergeCell ref="J76:J79"/>
    <mergeCell ref="K76:K79"/>
    <mergeCell ref="L76:L79"/>
    <mergeCell ref="M76:M79"/>
    <mergeCell ref="N76:N79"/>
    <mergeCell ref="O76:O79"/>
    <mergeCell ref="P76:P79"/>
    <mergeCell ref="Q76:Q79"/>
    <mergeCell ref="R76:R79"/>
    <mergeCell ref="Q119:R119"/>
    <mergeCell ref="Q120:U120"/>
    <mergeCell ref="Q121:S121"/>
    <mergeCell ref="Q122:U122"/>
    <mergeCell ref="O123:S123"/>
    <mergeCell ref="B126:K126"/>
    <mergeCell ref="B127:M127"/>
    <mergeCell ref="B133:D133"/>
    <mergeCell ref="A134:A136"/>
    <mergeCell ref="C134:C138"/>
    <mergeCell ref="E134:E138"/>
    <mergeCell ref="F134:F138"/>
    <mergeCell ref="G134:G138"/>
    <mergeCell ref="H134:H138"/>
    <mergeCell ref="I134:K134"/>
    <mergeCell ref="L134:L138"/>
    <mergeCell ref="M134:M138"/>
    <mergeCell ref="N134:P134"/>
    <mergeCell ref="R134:R138"/>
    <mergeCell ref="S134:S138"/>
    <mergeCell ref="T134:T138"/>
    <mergeCell ref="I135:I138"/>
    <mergeCell ref="J135:J138"/>
    <mergeCell ref="K135:K138"/>
    <mergeCell ref="N135:N138"/>
    <mergeCell ref="O135:O138"/>
    <mergeCell ref="P135:P138"/>
    <mergeCell ref="Q135:Q138"/>
    <mergeCell ref="B150:B154"/>
    <mergeCell ref="C151:C154"/>
    <mergeCell ref="Q193:U193"/>
    <mergeCell ref="Q194:S194"/>
    <mergeCell ref="Q195:U195"/>
    <mergeCell ref="B198:N198"/>
    <mergeCell ref="B199:M199"/>
    <mergeCell ref="B200:M200"/>
    <mergeCell ref="A203:A205"/>
    <mergeCell ref="C203:C207"/>
    <mergeCell ref="E203:E207"/>
    <mergeCell ref="F203:F207"/>
    <mergeCell ref="G203:G207"/>
    <mergeCell ref="H203:H207"/>
    <mergeCell ref="I203:L203"/>
    <mergeCell ref="M203:N203"/>
    <mergeCell ref="O203:T203"/>
    <mergeCell ref="U203:U207"/>
    <mergeCell ref="V203:V207"/>
    <mergeCell ref="I204:I207"/>
    <mergeCell ref="J204:J207"/>
    <mergeCell ref="K204:K207"/>
    <mergeCell ref="L204:L207"/>
    <mergeCell ref="M204:M207"/>
    <mergeCell ref="N204:N207"/>
    <mergeCell ref="O204:O207"/>
    <mergeCell ref="P204:P207"/>
    <mergeCell ref="Q204:Q207"/>
    <mergeCell ref="R204:R207"/>
    <mergeCell ref="S204:S207"/>
    <mergeCell ref="T204:T207"/>
    <mergeCell ref="A210:A211"/>
    <mergeCell ref="B210:B211"/>
    <mergeCell ref="C210:C211"/>
    <mergeCell ref="Q245:V245"/>
    <mergeCell ref="Q246:S246"/>
    <mergeCell ref="Q247:V247"/>
    <mergeCell ref="O248:T248"/>
    <mergeCell ref="O249:S249"/>
    <mergeCell ref="B251:N251"/>
    <mergeCell ref="B252:M252"/>
    <mergeCell ref="B253:N253"/>
    <mergeCell ref="B254:M254"/>
    <mergeCell ref="A258:A260"/>
    <mergeCell ref="C258:C262"/>
    <mergeCell ref="E258:E262"/>
    <mergeCell ref="F258:F262"/>
    <mergeCell ref="G258:G262"/>
    <mergeCell ref="H258:H262"/>
    <mergeCell ref="I258:L258"/>
    <mergeCell ref="M258:N258"/>
    <mergeCell ref="O258:T258"/>
    <mergeCell ref="U258:U262"/>
    <mergeCell ref="V258:V262"/>
    <mergeCell ref="I259:I262"/>
    <mergeCell ref="J259:J262"/>
    <mergeCell ref="K259:K262"/>
    <mergeCell ref="L259:L262"/>
    <mergeCell ref="M259:M262"/>
    <mergeCell ref="N259:N262"/>
    <mergeCell ref="O259:O262"/>
    <mergeCell ref="P259:P262"/>
    <mergeCell ref="Q259:Q262"/>
    <mergeCell ref="R259:R262"/>
    <mergeCell ref="S259:S262"/>
    <mergeCell ref="T259:T262"/>
    <mergeCell ref="Q307:V307"/>
    <mergeCell ref="Q308:S308"/>
    <mergeCell ref="Q309:V309"/>
    <mergeCell ref="B310:D310"/>
    <mergeCell ref="B311:E311"/>
    <mergeCell ref="B313:N313"/>
    <mergeCell ref="O314:V314"/>
    <mergeCell ref="B315:T315"/>
    <mergeCell ref="B316:M316"/>
    <mergeCell ref="B322:D322"/>
    <mergeCell ref="A323:A325"/>
    <mergeCell ref="C323:C327"/>
    <mergeCell ref="E323:E327"/>
    <mergeCell ref="F323:F327"/>
    <mergeCell ref="G323:G327"/>
    <mergeCell ref="H323:H327"/>
    <mergeCell ref="M323:O323"/>
    <mergeCell ref="T323:T327"/>
    <mergeCell ref="U323:U327"/>
    <mergeCell ref="V323:V327"/>
    <mergeCell ref="I324:I327"/>
    <mergeCell ref="J324:J327"/>
    <mergeCell ref="K324:K327"/>
    <mergeCell ref="L324:L327"/>
    <mergeCell ref="M324:M327"/>
    <mergeCell ref="N324:N327"/>
    <mergeCell ref="O324:O327"/>
    <mergeCell ref="P324:P327"/>
    <mergeCell ref="Q324:Q327"/>
    <mergeCell ref="R324:R327"/>
    <mergeCell ref="S324:S327"/>
    <mergeCell ref="A335:A336"/>
    <mergeCell ref="B335:B336"/>
    <mergeCell ref="C335:C336"/>
    <mergeCell ref="P368:R368"/>
    <mergeCell ref="P369:V369"/>
    <mergeCell ref="P370:V370"/>
    <mergeCell ref="B371:G371"/>
    <mergeCell ref="P371:R371"/>
    <mergeCell ref="B372:G372"/>
    <mergeCell ref="P372:U372"/>
    <mergeCell ref="B373:I373"/>
    <mergeCell ref="P374:U374"/>
    <mergeCell ref="P375:U375"/>
    <mergeCell ref="P376:T376"/>
    <mergeCell ref="P377:R377"/>
    <mergeCell ref="P378:R378"/>
    <mergeCell ref="A379:T379"/>
    <mergeCell ref="A380:T380"/>
    <mergeCell ref="A381:A383"/>
    <mergeCell ref="B381:B383"/>
    <mergeCell ref="D381:D383"/>
    <mergeCell ref="E381:E383"/>
    <mergeCell ref="F381:F383"/>
    <mergeCell ref="G381:G383"/>
    <mergeCell ref="H381:H383"/>
    <mergeCell ref="I381:R381"/>
    <mergeCell ref="S381:S382"/>
    <mergeCell ref="T381:T383"/>
    <mergeCell ref="U381:U383"/>
    <mergeCell ref="I382:J382"/>
    <mergeCell ref="K382:L382"/>
    <mergeCell ref="M382:N382"/>
    <mergeCell ref="O382:P382"/>
    <mergeCell ref="Q382:R382"/>
    <mergeCell ref="I384:J384"/>
    <mergeCell ref="K384:L384"/>
    <mergeCell ref="M384:N384"/>
    <mergeCell ref="O384:P384"/>
    <mergeCell ref="Q384:R384"/>
    <mergeCell ref="Q412:V412"/>
    <mergeCell ref="Q413:S413"/>
    <mergeCell ref="Q414:V414"/>
    <mergeCell ref="B416:N416"/>
    <mergeCell ref="B417:N417"/>
    <mergeCell ref="B418:M418"/>
    <mergeCell ref="B419:M419"/>
    <mergeCell ref="B422:D422"/>
    <mergeCell ref="B424:D424"/>
    <mergeCell ref="A425:A427"/>
    <mergeCell ref="C425:C429"/>
    <mergeCell ref="E425:E429"/>
    <mergeCell ref="F425:F429"/>
    <mergeCell ref="G425:G429"/>
    <mergeCell ref="H425:H429"/>
    <mergeCell ref="I425:L425"/>
    <mergeCell ref="M425:P425"/>
    <mergeCell ref="Q425:S425"/>
    <mergeCell ref="T425:T429"/>
    <mergeCell ref="U425:U429"/>
    <mergeCell ref="V425:V429"/>
    <mergeCell ref="I426:I429"/>
    <mergeCell ref="J426:J429"/>
    <mergeCell ref="K426:K429"/>
    <mergeCell ref="L426:L429"/>
    <mergeCell ref="M426:M429"/>
    <mergeCell ref="N426:N429"/>
    <mergeCell ref="O426:O429"/>
    <mergeCell ref="P426:P429"/>
    <mergeCell ref="Q426:Q429"/>
    <mergeCell ref="R426:R429"/>
    <mergeCell ref="S426:S429"/>
    <mergeCell ref="A432:A433"/>
    <mergeCell ref="B432:B433"/>
    <mergeCell ref="C432:C433"/>
    <mergeCell ref="B474:E474"/>
    <mergeCell ref="B475:E475"/>
    <mergeCell ref="B476:E476"/>
    <mergeCell ref="B477:E477"/>
    <mergeCell ref="B478:E478"/>
    <mergeCell ref="B479:E479"/>
    <mergeCell ref="B480:E480"/>
    <mergeCell ref="B481:E481"/>
    <mergeCell ref="B482:E482"/>
    <mergeCell ref="B483:E483"/>
    <mergeCell ref="B484:E484"/>
    <mergeCell ref="B485:E485"/>
    <mergeCell ref="B486:E486"/>
    <mergeCell ref="B487:E487"/>
    <mergeCell ref="B488:E488"/>
  </mergeCells>
  <printOptions headings="false" gridLines="false" gridLinesSet="true" horizontalCentered="true" verticalCentered="false"/>
  <pageMargins left="0" right="0" top="0.236111111111111" bottom="0.236111111111111" header="0.511811023622047" footer="0.511811023622047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118" man="true" max="16383" min="0"/>
    <brk id="189" man="true" max="16383" min="0"/>
    <brk id="243" man="true" max="16383" min="0"/>
    <brk id="305" man="true" max="16383" min="0"/>
    <brk id="4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23:17Z</dcterms:created>
  <dc:creator>User</dc:creator>
  <dc:description/>
  <dc:language>en-US</dc:language>
  <cp:lastModifiedBy>Ольга</cp:lastModifiedBy>
  <cp:lastPrinted>2025-09-01T09:42:16Z</cp:lastPrinted>
  <dcterms:modified xsi:type="dcterms:W3CDTF">2025-09-17T05:32:33Z</dcterms:modified>
  <cp:revision>0</cp:revision>
  <dc:subject/>
  <dc:title/>
</cp:coreProperties>
</file>