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розгляд без охорони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8">
  <si>
    <r>
      <rPr>
        <b val="true"/>
        <sz val="11"/>
        <color rgb="FF000000"/>
        <rFont val="Times New Roman"/>
        <family val="1"/>
      </rPr>
      <t xml:space="preserve">ЗАТВЕРДЖЕНО</t>
    </r>
    <r>
      <rPr>
        <sz val="11"/>
        <color rgb="FF000000"/>
        <rFont val="Times New Roman"/>
        <family val="1"/>
      </rPr>
      <t xml:space="preserve"> </t>
    </r>
  </si>
  <si>
    <t xml:space="preserve"> МКП "Покроводоканал"</t>
  </si>
  <si>
    <r>
      <rPr>
        <b val="true"/>
        <sz val="11"/>
        <color rgb="FF000000"/>
        <rFont val="Times New Roman"/>
        <family val="1"/>
      </rPr>
      <t xml:space="preserve">Наказ Міністерства фінансів</t>
    </r>
    <r>
      <rPr>
        <sz val="11"/>
        <color rgb="FF000000"/>
        <rFont val="Times New Roman"/>
        <family val="1"/>
      </rPr>
      <t xml:space="preserve"> України 28.01.2002 № 57 (у редакції наказу Міністерства фінансів України від 26.11.2012 № 1220)</t>
    </r>
  </si>
  <si>
    <t xml:space="preserve">ПОГОДЖЕНО</t>
  </si>
  <si>
    <t xml:space="preserve">ЗАТВЕРДЖУЮ</t>
  </si>
  <si>
    <t xml:space="preserve">Рішення виконавчого комітету </t>
  </si>
  <si>
    <t xml:space="preserve">штат у кількості  198 штатних одиниць з місячним фондом</t>
  </si>
  <si>
    <t xml:space="preserve">Покровської міської ради </t>
  </si>
  <si>
    <t xml:space="preserve">заробітної плати за основними виплатами у розмірі 1949075,59 грн.</t>
  </si>
  <si>
    <t xml:space="preserve">№380/06-53-22</t>
  </si>
  <si>
    <t xml:space="preserve">Директор МКП "Покровводоканал" </t>
  </si>
  <si>
    <t xml:space="preserve">"22" грудня 2022 р.</t>
  </si>
  <si>
    <t xml:space="preserve"> ____________________ Віталій ГЛУЩЕНКО</t>
  </si>
  <si>
    <t xml:space="preserve">"______"______________ 2022 р.</t>
  </si>
  <si>
    <r>
      <rPr>
        <b val="true"/>
        <sz val="11"/>
        <color rgb="FF000000"/>
        <rFont val="Times New Roman"/>
        <family val="1"/>
      </rPr>
      <t xml:space="preserve"> ШТАТНИЙ РОЗПИС</t>
    </r>
    <r>
      <rPr>
        <sz val="11"/>
        <color rgb="FF000000"/>
        <rFont val="Times New Roman"/>
        <family val="1"/>
      </rPr>
      <t xml:space="preserve"> </t>
    </r>
  </si>
  <si>
    <t xml:space="preserve">на  2023 рік</t>
  </si>
  <si>
    <t xml:space="preserve">Вводиться в дію  з 01.01.2023</t>
  </si>
  <si>
    <t xml:space="preserve"> МКП "Покровводоканал"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Розряд, коєфіцієнт до 1-го розряду</t>
  </si>
  <si>
    <t xml:space="preserve">Розрахунок розряду робітників</t>
  </si>
  <si>
    <t xml:space="preserve">Посадовий оклад (грн.)</t>
  </si>
  <si>
    <t xml:space="preserve">Всього основна заробітна плата, грн.</t>
  </si>
  <si>
    <t xml:space="preserve">Доплата за особливі умови праці, грн</t>
  </si>
  <si>
    <t xml:space="preserve">КОЯП/премія</t>
  </si>
  <si>
    <t xml:space="preserve">Надбавки (грн.)</t>
  </si>
  <si>
    <t xml:space="preserve">Доплати (грн.)</t>
  </si>
  <si>
    <t xml:space="preserve">Інші заохочувальні виплати  (грн)</t>
  </si>
  <si>
    <t xml:space="preserve">Фонд заробітної плати на місяць (грн.)</t>
  </si>
  <si>
    <t xml:space="preserve">Фонд заробітної плати </t>
  </si>
  <si>
    <t xml:space="preserve">коефіцієнт</t>
  </si>
  <si>
    <t xml:space="preserve">годинна тар. ст.</t>
  </si>
  <si>
    <t xml:space="preserve">сумма, грн.</t>
  </si>
  <si>
    <t xml:space="preserve">За класність водіїв</t>
  </si>
  <si>
    <t xml:space="preserve">За профспілкову роботу</t>
  </si>
  <si>
    <t xml:space="preserve">За високі досягнення в праці</t>
  </si>
  <si>
    <t xml:space="preserve">за роботу у нічний час 35 %</t>
  </si>
  <si>
    <t xml:space="preserve">за роботу у святкові дні</t>
  </si>
  <si>
    <t xml:space="preserve">за ненормований робочий день</t>
  </si>
  <si>
    <t xml:space="preserve">за збільшений обсяг робіт</t>
  </si>
  <si>
    <t xml:space="preserve">на 2023 рік</t>
  </si>
  <si>
    <t xml:space="preserve">Апарат управління</t>
  </si>
  <si>
    <t xml:space="preserve">Директор підприємства</t>
  </si>
  <si>
    <t xml:space="preserve">Головний інженер</t>
  </si>
  <si>
    <t xml:space="preserve">Головний бухгалтер</t>
  </si>
  <si>
    <t xml:space="preserve">Фахівець з безпеки </t>
  </si>
  <si>
    <t xml:space="preserve">Інженер з охорони праці</t>
  </si>
  <si>
    <t xml:space="preserve">Провідний юрисконсульт</t>
  </si>
  <si>
    <t xml:space="preserve">Юрисконсульт</t>
  </si>
  <si>
    <t xml:space="preserve">Фахівець з публічних закупівель</t>
  </si>
  <si>
    <t xml:space="preserve">Інспектор з кадрів</t>
  </si>
  <si>
    <t xml:space="preserve">Секретар</t>
  </si>
  <si>
    <t xml:space="preserve">Заступник головного бухгалтера</t>
  </si>
  <si>
    <t xml:space="preserve">Бухгалтер з обліку товаро-матеріальних цінностей</t>
  </si>
  <si>
    <t xml:space="preserve">Бухгалтер з нарахування заробітної плати</t>
  </si>
  <si>
    <t xml:space="preserve">Бухгалтер</t>
  </si>
  <si>
    <t xml:space="preserve">Разом по апарату управління</t>
  </si>
  <si>
    <t xml:space="preserve">Відділ збуту</t>
  </si>
  <si>
    <t xml:space="preserve">Начальник відділу збуту</t>
  </si>
  <si>
    <t xml:space="preserve">Заступник начальника відділу збуту</t>
  </si>
  <si>
    <t xml:space="preserve">Економіст з договорної роботи</t>
  </si>
  <si>
    <r>
      <rPr>
        <sz val="10"/>
        <color rgb="FF000000"/>
        <rFont val="Times New Roman"/>
        <family val="1"/>
      </rPr>
      <t xml:space="preserve">Оператор комп</t>
    </r>
    <r>
      <rPr>
        <sz val="10"/>
        <color rgb="FF000000"/>
        <rFont val="Arial Narrow"/>
        <family val="2"/>
      </rPr>
      <t xml:space="preserve">’</t>
    </r>
    <r>
      <rPr>
        <sz val="10"/>
        <color rgb="FF000000"/>
        <rFont val="Times New Roman"/>
        <family val="1"/>
      </rPr>
      <t xml:space="preserve">ютерного набору</t>
    </r>
  </si>
  <si>
    <t xml:space="preserve">Всього ІТР</t>
  </si>
  <si>
    <t xml:space="preserve">Контролер водопровідного господарства </t>
  </si>
  <si>
    <t xml:space="preserve">Контролер водопровідного господарства промислового сектору</t>
  </si>
  <si>
    <t xml:space="preserve">Обліковець</t>
  </si>
  <si>
    <t xml:space="preserve">Слюсар-сантехнік</t>
  </si>
  <si>
    <t xml:space="preserve">ⅠⅤ</t>
  </si>
  <si>
    <t xml:space="preserve">Разом по відділу збуту робітників</t>
  </si>
  <si>
    <t xml:space="preserve">Разом по відділу збуту</t>
  </si>
  <si>
    <t xml:space="preserve">Техніко-експлуатаційна служба </t>
  </si>
  <si>
    <t xml:space="preserve">Головний енергетик</t>
  </si>
  <si>
    <t xml:space="preserve">Головний технолог</t>
  </si>
  <si>
    <t xml:space="preserve">Планово-економічний відділ</t>
  </si>
  <si>
    <t xml:space="preserve">Начальник планово-економічного відділу</t>
  </si>
  <si>
    <t xml:space="preserve">Економіст з матеріально-технічного забезпечення</t>
  </si>
  <si>
    <t xml:space="preserve">Економіст з праці</t>
  </si>
  <si>
    <t xml:space="preserve">Технік-програміст</t>
  </si>
  <si>
    <t xml:space="preserve">Хіміко-бактеріологічна лабараторія водопостачання</t>
  </si>
  <si>
    <t xml:space="preserve">Завідувач лабараторії</t>
  </si>
  <si>
    <t xml:space="preserve">Бактеріолог</t>
  </si>
  <si>
    <t xml:space="preserve">Всього ІТР по хіміко-бактеріологічній лабараторії водопостачання</t>
  </si>
  <si>
    <t xml:space="preserve">Лабарант хіміко-бактеріологічного аналізу</t>
  </si>
  <si>
    <t xml:space="preserve">ІІІ</t>
  </si>
  <si>
    <t xml:space="preserve">Всього робітників</t>
  </si>
  <si>
    <t xml:space="preserve">Всього по хіміко-бактеріологічній лабараторіїї водопостачання</t>
  </si>
  <si>
    <t xml:space="preserve">Хіміко-бактеріологічна лабараторія водовідведення</t>
  </si>
  <si>
    <t xml:space="preserve">Всього ІТР по хіміко-бактеріологічній лабараторії водовідведення</t>
  </si>
  <si>
    <t xml:space="preserve">Лаборант хіміко-бактеріологічного аналізу</t>
  </si>
  <si>
    <t xml:space="preserve">Всього робітників по хіміко-бактеріологічній лабараторії водовідведення</t>
  </si>
  <si>
    <t xml:space="preserve">Всього по хіміко-бактеріологічній лабараторії водовідведення</t>
  </si>
  <si>
    <t xml:space="preserve">Енергодільниця</t>
  </si>
  <si>
    <t xml:space="preserve">Майстер енергодільниці</t>
  </si>
  <si>
    <t xml:space="preserve">Всього ІТР по енергодільниці</t>
  </si>
  <si>
    <t xml:space="preserve">Слюсар з контрольно-вимірювальних приладів та атоматики</t>
  </si>
  <si>
    <t xml:space="preserve">Ⅴ</t>
  </si>
  <si>
    <t xml:space="preserve">Черговий 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слюсар з ремонту устаткування розподільних пристроїв</t>
  </si>
  <si>
    <t xml:space="preserve">Електромонтер з ремонту та обслуговування електрообладнання</t>
  </si>
  <si>
    <t xml:space="preserve">Всього робітників по енергодільниці</t>
  </si>
  <si>
    <t xml:space="preserve">Всього по енергодільниці</t>
  </si>
  <si>
    <t xml:space="preserve">Виробничо-технічний відділ</t>
  </si>
  <si>
    <t xml:space="preserve">Начальник виробничо-технічного відділу</t>
  </si>
  <si>
    <t xml:space="preserve">Заступник начальника ВТВ</t>
  </si>
  <si>
    <t xml:space="preserve">Старший інженер виробничо-технічного відділу</t>
  </si>
  <si>
    <t xml:space="preserve">Інженер з експлуатації споруд та устаткування водопровідно-каналізаційного господарства</t>
  </si>
  <si>
    <t xml:space="preserve">Технік</t>
  </si>
  <si>
    <t xml:space="preserve">Всього ІТР по виробничо-технічного відділу</t>
  </si>
  <si>
    <t xml:space="preserve">Диспетчерська служба</t>
  </si>
  <si>
    <t xml:space="preserve">Стариий диспетчер</t>
  </si>
  <si>
    <t xml:space="preserve">Диспетчер</t>
  </si>
  <si>
    <t xml:space="preserve">Всього ІТР по диспетчерській службі</t>
  </si>
  <si>
    <t xml:space="preserve">Рембуддільниця</t>
  </si>
  <si>
    <t xml:space="preserve">Майстер рембуддільниці</t>
  </si>
  <si>
    <t xml:space="preserve">Всього ІТР по рембуддільниці</t>
  </si>
  <si>
    <t xml:space="preserve">Маляр</t>
  </si>
  <si>
    <t xml:space="preserve">Муляр</t>
  </si>
  <si>
    <t xml:space="preserve">Всього робітників по рембуддільниці</t>
  </si>
  <si>
    <t xml:space="preserve">Всього по рембуддільниці</t>
  </si>
  <si>
    <t xml:space="preserve">Разом ІТР по техніко-експлуатаційній службі  </t>
  </si>
  <si>
    <t xml:space="preserve">Разом робітників по техніко-експлуатаційній службі  </t>
  </si>
  <si>
    <t xml:space="preserve">Разом по техніко-експлуатаційній службі  </t>
  </si>
  <si>
    <t xml:space="preserve">Цех водопостачання</t>
  </si>
  <si>
    <t xml:space="preserve">Начальник цеху</t>
  </si>
  <si>
    <t xml:space="preserve">Механік цеху</t>
  </si>
  <si>
    <t xml:space="preserve">Майстер</t>
  </si>
  <si>
    <t xml:space="preserve">Фахівець з цивільного захисту</t>
  </si>
  <si>
    <t xml:space="preserve">Всього ІТР по цеху водопостачання</t>
  </si>
  <si>
    <t xml:space="preserve">Насосна станція І підйому</t>
  </si>
  <si>
    <t xml:space="preserve">Машиніст насосних установок</t>
  </si>
  <si>
    <t xml:space="preserve">Насосна станція ІІ підйому</t>
  </si>
  <si>
    <t xml:space="preserve">ІІ</t>
  </si>
  <si>
    <t xml:space="preserve">Шолохівська насосна станція </t>
  </si>
  <si>
    <t xml:space="preserve">Очисні споруди водоводу</t>
  </si>
  <si>
    <t xml:space="preserve">Оператор на фільтрах</t>
  </si>
  <si>
    <t xml:space="preserve">Оператор хлораторної установки</t>
  </si>
  <si>
    <t xml:space="preserve">Слюсар-ремонтник</t>
  </si>
  <si>
    <t xml:space="preserve">Слюсар аварійно-відновлювальних робіт</t>
  </si>
  <si>
    <t xml:space="preserve">Електрогазозварник</t>
  </si>
  <si>
    <t xml:space="preserve">Службові приміщення,склад, територія</t>
  </si>
  <si>
    <t xml:space="preserve">Комірник</t>
  </si>
  <si>
    <t xml:space="preserve">Прибиральник службових приміщень</t>
  </si>
  <si>
    <t xml:space="preserve">Всього робітників по цеху водопостачання</t>
  </si>
  <si>
    <t xml:space="preserve">Разом по цеху водопостачання</t>
  </si>
  <si>
    <t xml:space="preserve">Цех очистні споруди каналізації</t>
  </si>
  <si>
    <t xml:space="preserve">Обслуговування каналізаційних насосних станцій</t>
  </si>
  <si>
    <t xml:space="preserve">Оператор дистанційного пульту керування у водопровідно-каналізаційному господарстві</t>
  </si>
  <si>
    <t xml:space="preserve">Обслуговування каналізаційних мереж</t>
  </si>
  <si>
    <t xml:space="preserve">Обслуговування очисних споруд</t>
  </si>
  <si>
    <t xml:space="preserve">Оператор на решітці</t>
  </si>
  <si>
    <t xml:space="preserve">Оператор на відстійниках первинних</t>
  </si>
  <si>
    <t xml:space="preserve">Оператор на відстійниках вторинних</t>
  </si>
  <si>
    <t xml:space="preserve">Оператор споруд для видалення осаду</t>
  </si>
  <si>
    <t xml:space="preserve">Оператор установки для зневоднення осаду</t>
  </si>
  <si>
    <t xml:space="preserve">Службові приміщення</t>
  </si>
  <si>
    <t xml:space="preserve">Дільниця по обслуговуванню каналізаційних мереж</t>
  </si>
  <si>
    <t xml:space="preserve">Всього ІТР по цеху очистні споруди каналізації</t>
  </si>
  <si>
    <t xml:space="preserve">Всього роботників по цеху очисні споруди каналізації</t>
  </si>
  <si>
    <t xml:space="preserve">Разом по цеху очисні споруди каналізації</t>
  </si>
  <si>
    <t xml:space="preserve">Дільниця водопровідних мереж</t>
  </si>
  <si>
    <t xml:space="preserve">Начальник дільниці</t>
  </si>
  <si>
    <t xml:space="preserve">Всього ІТР по дільниці водпровідних мереж</t>
  </si>
  <si>
    <t xml:space="preserve">Обслуговування та аварійний ремонт водопровідної мережі</t>
  </si>
  <si>
    <t xml:space="preserve">Всього робітників по дільниці  водпровідних мереж</t>
  </si>
  <si>
    <t xml:space="preserve">Разом по дільниці водопровідних мереж</t>
  </si>
  <si>
    <t xml:space="preserve">Автотранспортний цех</t>
  </si>
  <si>
    <t xml:space="preserve">Фельдшер</t>
  </si>
  <si>
    <t xml:space="preserve">Всього ІТР по автотранспортному цеху</t>
  </si>
  <si>
    <t xml:space="preserve">Машиніст екскаватора</t>
  </si>
  <si>
    <t xml:space="preserve">ⅤІ</t>
  </si>
  <si>
    <t xml:space="preserve">Слюсар з ремонту колісних транспортних засобів</t>
  </si>
  <si>
    <t xml:space="preserve">Водій автотранспорнтих засобів категорії "В"</t>
  </si>
  <si>
    <t xml:space="preserve">Водій автотранспорнтих засобів категорії "С1"</t>
  </si>
  <si>
    <t xml:space="preserve">Водій автотранспорнтих засобів категорії "С"(КамАЗ5511)</t>
  </si>
  <si>
    <t xml:space="preserve">Прибиральник територій</t>
  </si>
  <si>
    <t xml:space="preserve">Всього робітників по автотранспортному цеху</t>
  </si>
  <si>
    <t xml:space="preserve">Разом по автотранспортному цеху</t>
  </si>
  <si>
    <t xml:space="preserve">Всього ІТР по підприємству</t>
  </si>
  <si>
    <t xml:space="preserve">Всього робітників по підприємству</t>
  </si>
  <si>
    <t xml:space="preserve">ВСЬОГО по підприємству</t>
  </si>
  <si>
    <t xml:space="preserve">ФОП  по підприємству</t>
  </si>
  <si>
    <t xml:space="preserve">у т.ч. інваліди</t>
  </si>
  <si>
    <t xml:space="preserve">ФОП працюючих по ЦПД</t>
  </si>
  <si>
    <t xml:space="preserve">ЄСВ усього </t>
  </si>
  <si>
    <t xml:space="preserve">у т. ч. штатні працівники</t>
  </si>
  <si>
    <t xml:space="preserve">інваліди</t>
  </si>
  <si>
    <t xml:space="preserve">працюючі по ЦПД</t>
  </si>
  <si>
    <t xml:space="preserve">ФОП по підприємству з ЄСВ</t>
  </si>
  <si>
    <t xml:space="preserve">Лілія МУЗИКАНТ</t>
  </si>
  <si>
    <t xml:space="preserve">Начальник ПЕВ</t>
  </si>
  <si>
    <t xml:space="preserve">Юлія ПОМІРКОВАНА</t>
  </si>
  <si>
    <t xml:space="preserve">Андрій МОТРОНЧУК</t>
  </si>
  <si>
    <t xml:space="preserve">Виконавець</t>
  </si>
  <si>
    <t xml:space="preserve">Економіст з праці ПЕВ</t>
  </si>
  <si>
    <t xml:space="preserve">Ольга МЕЛЬ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"/>
    <numFmt numFmtId="169" formatCode="General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Calibri"/>
      <family val="2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b val="true"/>
      <sz val="12"/>
      <color rgb="FF000000"/>
      <name val="Calibri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i val="true"/>
      <u val="single"/>
      <sz val="22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i val="true"/>
      <u val="single"/>
      <sz val="11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i val="true"/>
      <u val="single"/>
      <sz val="10"/>
      <name val="Times New Roman"/>
      <family val="1"/>
    </font>
    <font>
      <u val="single"/>
      <sz val="11"/>
      <name val="Times New Roman"/>
      <family val="1"/>
    </font>
    <font>
      <u val="singl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i val="true"/>
      <u val="single"/>
      <sz val="11"/>
      <name val="Times New Roman"/>
      <family val="1"/>
    </font>
    <font>
      <i val="true"/>
      <u val="single"/>
      <sz val="11"/>
      <color rgb="FF000000"/>
      <name val="Times New Roman"/>
      <family val="1"/>
    </font>
    <font>
      <sz val="10"/>
      <color rgb="FF000000"/>
      <name val="Arial Narrow"/>
      <family val="2"/>
    </font>
    <font>
      <u val="single"/>
      <sz val="10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u val="singl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u val="single"/>
      <sz val="9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i val="true"/>
      <u val="single"/>
      <sz val="10"/>
      <name val="Times New Roman"/>
      <family val="1"/>
    </font>
    <font>
      <i val="true"/>
      <u val="single"/>
      <sz val="10"/>
      <color rgb="FF000000"/>
      <name val="Times New Roman"/>
      <family val="1"/>
    </font>
    <font>
      <b val="true"/>
      <sz val="10"/>
      <name val="Calibri"/>
      <family val="2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303030"/>
      </left>
      <right style="thin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/>
      <right/>
      <top/>
      <bottom style="medium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 style="medium">
        <color rgb="FF303030"/>
      </top>
      <bottom style="medium">
        <color rgb="FF303030"/>
      </bottom>
      <diagonal/>
    </border>
    <border diagonalUp="false" diagonalDown="false">
      <left/>
      <right style="thin">
        <color rgb="FF303030"/>
      </right>
      <top style="medium">
        <color rgb="FF303030"/>
      </top>
      <bottom style="medium">
        <color rgb="FF303030"/>
      </bottom>
      <diagonal/>
    </border>
    <border diagonalUp="false" diagonalDown="false">
      <left style="thin">
        <color rgb="FF303030"/>
      </left>
      <right style="thin">
        <color rgb="FF303030"/>
      </right>
      <top style="medium">
        <color rgb="FF303030"/>
      </top>
      <bottom style="medium">
        <color rgb="FF303030"/>
      </bottom>
      <diagonal/>
    </border>
    <border diagonalUp="false" diagonalDown="false">
      <left style="thin">
        <color rgb="FF303030"/>
      </left>
      <right/>
      <top style="medium">
        <color rgb="FF303030"/>
      </top>
      <bottom/>
      <diagonal/>
    </border>
    <border diagonalUp="false" diagonalDown="false">
      <left style="medium">
        <color rgb="FF303030"/>
      </left>
      <right style="thin">
        <color rgb="FF303030"/>
      </right>
      <top style="medium">
        <color rgb="FF303030"/>
      </top>
      <bottom style="medium">
        <color rgb="FF303030"/>
      </bottom>
      <diagonal/>
    </border>
    <border diagonalUp="false" diagonalDown="false">
      <left style="thin">
        <color rgb="FF303030"/>
      </left>
      <right style="medium">
        <color rgb="FF303030"/>
      </right>
      <top style="medium">
        <color rgb="FF303030"/>
      </top>
      <bottom style="medium">
        <color rgb="FF303030"/>
      </bottom>
      <diagonal/>
    </border>
    <border diagonalUp="false" diagonalDown="false">
      <left/>
      <right style="medium">
        <color rgb="FF303030"/>
      </right>
      <top style="medium">
        <color rgb="FF303030"/>
      </top>
      <bottom style="medium">
        <color rgb="FF303030"/>
      </bottom>
      <diagonal/>
    </border>
    <border diagonalUp="false" diagonalDown="false">
      <left style="medium">
        <color rgb="FF303030"/>
      </left>
      <right/>
      <top style="medium">
        <color rgb="FF303030"/>
      </top>
      <bottom style="medium">
        <color rgb="FF303030"/>
      </bottom>
      <diagonal/>
    </border>
    <border diagonalUp="false" diagonalDown="false">
      <left/>
      <right/>
      <top style="medium">
        <color rgb="FF303030"/>
      </top>
      <bottom style="medium">
        <color rgb="FF303030"/>
      </bottom>
      <diagonal/>
    </border>
    <border diagonalUp="false" diagonalDown="false">
      <left/>
      <right style="medium">
        <color rgb="FF303030"/>
      </right>
      <top style="medium">
        <color rgb="FF303030"/>
      </top>
      <bottom style="thin">
        <color rgb="FF303030"/>
      </bottom>
      <diagonal/>
    </border>
    <border diagonalUp="false" diagonalDown="false">
      <left style="thin">
        <color rgb="FF303030"/>
      </left>
      <right style="thin">
        <color rgb="FF303030"/>
      </right>
      <top style="thin">
        <color rgb="FF303030"/>
      </top>
      <bottom style="medium">
        <color rgb="FF303030"/>
      </bottom>
      <diagonal/>
    </border>
    <border diagonalUp="false" diagonalDown="false">
      <left style="thin">
        <color rgb="FF303030"/>
      </left>
      <right/>
      <top style="thin">
        <color rgb="FF303030"/>
      </top>
      <bottom style="medium">
        <color rgb="FF303030"/>
      </bottom>
      <diagonal/>
    </border>
    <border diagonalUp="false" diagonalDown="false">
      <left/>
      <right style="thin">
        <color rgb="FF303030"/>
      </right>
      <top/>
      <bottom style="medium">
        <color rgb="FF303030"/>
      </bottom>
      <diagonal/>
    </border>
    <border diagonalUp="false" diagonalDown="false">
      <left style="thin">
        <color rgb="FF303030"/>
      </left>
      <right/>
      <top/>
      <bottom style="medium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/>
      <bottom style="medium">
        <color rgb="FF303030"/>
      </bottom>
      <diagonal/>
    </border>
    <border diagonalUp="false" diagonalDown="false">
      <left style="thin">
        <color rgb="FF303030"/>
      </left>
      <right style="thin">
        <color rgb="FF303030"/>
      </right>
      <top/>
      <bottom style="medium">
        <color rgb="FF303030"/>
      </bottom>
      <diagonal/>
    </border>
    <border diagonalUp="false" diagonalDown="false">
      <left style="medium">
        <color rgb="FF303030"/>
      </left>
      <right style="thin">
        <color rgb="FF303030"/>
      </right>
      <top/>
      <bottom style="medium">
        <color rgb="FF303030"/>
      </bottom>
      <diagonal/>
    </border>
    <border diagonalUp="false" diagonalDown="false">
      <left style="thin">
        <color rgb="FF303030"/>
      </left>
      <right style="medium">
        <color rgb="FF303030"/>
      </right>
      <top/>
      <bottom style="medium">
        <color rgb="FF303030"/>
      </bottom>
      <diagonal/>
    </border>
    <border diagonalUp="false" diagonalDown="false">
      <left/>
      <right style="medium">
        <color rgb="FF303030"/>
      </right>
      <top style="thin">
        <color rgb="FF303030"/>
      </top>
      <bottom style="medium">
        <color rgb="FF303030"/>
      </bottom>
      <diagonal/>
    </border>
    <border diagonalUp="false" diagonalDown="false">
      <left/>
      <right style="medium">
        <color rgb="FF303030"/>
      </right>
      <top style="medium">
        <color rgb="FF303030"/>
      </top>
      <bottom/>
      <diagonal/>
    </border>
    <border diagonalUp="false" diagonalDown="false">
      <left style="medium">
        <color rgb="FF303030"/>
      </left>
      <right/>
      <top style="medium">
        <color rgb="FF303030"/>
      </top>
      <bottom style="thin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 style="medium">
        <color rgb="FF303030"/>
      </top>
      <bottom style="thin">
        <color rgb="FF303030"/>
      </bottom>
      <diagonal/>
    </border>
    <border diagonalUp="false" diagonalDown="false">
      <left/>
      <right style="thin">
        <color rgb="FF303030"/>
      </right>
      <top style="medium">
        <color rgb="FF303030"/>
      </top>
      <bottom style="thin">
        <color rgb="FF303030"/>
      </bottom>
      <diagonal/>
    </border>
    <border diagonalUp="false" diagonalDown="false">
      <left style="thin">
        <color rgb="FF303030"/>
      </left>
      <right style="thin">
        <color rgb="FF303030"/>
      </right>
      <top style="medium">
        <color rgb="FF303030"/>
      </top>
      <bottom style="thin">
        <color rgb="FF303030"/>
      </bottom>
      <diagonal/>
    </border>
    <border diagonalUp="false" diagonalDown="false">
      <left style="thin">
        <color rgb="FF303030"/>
      </left>
      <right/>
      <top style="medium">
        <color rgb="FF303030"/>
      </top>
      <bottom style="thin">
        <color rgb="FF303030"/>
      </bottom>
      <diagonal/>
    </border>
    <border diagonalUp="false" diagonalDown="false">
      <left style="medium">
        <color rgb="FF303030"/>
      </left>
      <right style="thin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 style="thin">
        <color rgb="FF303030"/>
      </left>
      <right style="medium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/>
      <right/>
      <top style="medium">
        <color rgb="FF303030"/>
      </top>
      <bottom style="thin">
        <color rgb="FF303030"/>
      </bottom>
      <diagonal/>
    </border>
    <border diagonalUp="false" diagonalDown="false">
      <left style="medium">
        <color rgb="FF303030"/>
      </left>
      <right style="thin">
        <color rgb="FF303030"/>
      </right>
      <top style="medium">
        <color rgb="FF303030"/>
      </top>
      <bottom style="thin">
        <color rgb="FF303030"/>
      </bottom>
      <diagonal/>
    </border>
    <border diagonalUp="false" diagonalDown="false">
      <left style="thin">
        <color rgb="FF303030"/>
      </left>
      <right style="medium">
        <color rgb="FF303030"/>
      </right>
      <top style="medium">
        <color rgb="FF303030"/>
      </top>
      <bottom style="thin">
        <color rgb="FF303030"/>
      </bottom>
      <diagonal/>
    </border>
    <border diagonalUp="false" diagonalDown="false">
      <left style="medium">
        <color rgb="FF303030"/>
      </left>
      <right/>
      <top style="thin">
        <color rgb="FF303030"/>
      </top>
      <bottom style="thin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/>
      <right style="thin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 style="thin">
        <color rgb="FF303030"/>
      </left>
      <right/>
      <top style="thin">
        <color rgb="FF303030"/>
      </top>
      <bottom style="thin">
        <color rgb="FF303030"/>
      </bottom>
      <diagonal/>
    </border>
    <border diagonalUp="false" diagonalDown="false">
      <left/>
      <right/>
      <top style="thin">
        <color rgb="FF303030"/>
      </top>
      <bottom style="thin">
        <color rgb="FF303030"/>
      </bottom>
      <diagonal/>
    </border>
    <border diagonalUp="false" diagonalDown="false">
      <left/>
      <right style="medium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 style="thin">
        <color rgb="FF303030"/>
      </top>
      <bottom style="medium">
        <color rgb="FF303030"/>
      </bottom>
      <diagonal/>
    </border>
    <border diagonalUp="false" diagonalDown="false">
      <left/>
      <right style="thin">
        <color rgb="FF303030"/>
      </right>
      <top style="thin">
        <color rgb="FF303030"/>
      </top>
      <bottom style="medium">
        <color rgb="FF303030"/>
      </bottom>
      <diagonal/>
    </border>
    <border diagonalUp="false" diagonalDown="false">
      <left style="thin">
        <color rgb="FF303030"/>
      </left>
      <right style="medium">
        <color rgb="FF303030"/>
      </right>
      <top style="thin">
        <color rgb="FF303030"/>
      </top>
      <bottom style="medium">
        <color rgb="FF303030"/>
      </bottom>
      <diagonal/>
    </border>
    <border diagonalUp="false" diagonalDown="false">
      <left/>
      <right/>
      <top style="thin">
        <color rgb="FF303030"/>
      </top>
      <bottom style="medium">
        <color rgb="FF303030"/>
      </bottom>
      <diagonal/>
    </border>
    <border diagonalUp="false" diagonalDown="false">
      <left style="medium">
        <color rgb="FF303030"/>
      </left>
      <right style="thin">
        <color rgb="FF303030"/>
      </right>
      <top style="thin">
        <color rgb="FF303030"/>
      </top>
      <bottom style="medium">
        <color rgb="FF303030"/>
      </bottom>
      <diagonal/>
    </border>
    <border diagonalUp="false" diagonalDown="false">
      <left style="thin">
        <color rgb="FF303030"/>
      </left>
      <right/>
      <top style="medium">
        <color rgb="FF303030"/>
      </top>
      <bottom style="medium">
        <color rgb="FF303030"/>
      </bottom>
      <diagonal/>
    </border>
    <border diagonalUp="false" diagonalDown="false">
      <left/>
      <right style="medium">
        <color rgb="FF303030"/>
      </right>
      <top/>
      <bottom style="medium">
        <color rgb="FF303030"/>
      </bottom>
      <diagonal/>
    </border>
    <border diagonalUp="false" diagonalDown="false">
      <left style="medium">
        <color rgb="FF303030"/>
      </left>
      <right/>
      <top style="medium">
        <color rgb="FF303030"/>
      </top>
      <bottom/>
      <diagonal/>
    </border>
    <border diagonalUp="false" diagonalDown="false">
      <left/>
      <right/>
      <top style="medium">
        <color rgb="FF303030"/>
      </top>
      <bottom/>
      <diagonal/>
    </border>
    <border diagonalUp="false" diagonalDown="false">
      <left style="medium">
        <color rgb="FF303030"/>
      </left>
      <right/>
      <top style="thin">
        <color rgb="FF303030"/>
      </top>
      <bottom style="medium">
        <color rgb="FF303030"/>
      </bottom>
      <diagonal/>
    </border>
    <border diagonalUp="false" diagonalDown="false">
      <left/>
      <right style="thin">
        <color rgb="FF303030"/>
      </right>
      <top/>
      <bottom style="thin">
        <color rgb="FF303030"/>
      </bottom>
      <diagonal/>
    </border>
    <border diagonalUp="false" diagonalDown="false">
      <left style="thin">
        <color rgb="FF303030"/>
      </left>
      <right style="thin">
        <color rgb="FF303030"/>
      </right>
      <top/>
      <bottom style="thin">
        <color rgb="FF303030"/>
      </bottom>
      <diagonal/>
    </border>
    <border diagonalUp="false" diagonalDown="false">
      <left style="thin">
        <color rgb="FF303030"/>
      </left>
      <right/>
      <top/>
      <bottom style="thin">
        <color rgb="FF303030"/>
      </bottom>
      <diagonal/>
    </border>
    <border diagonalUp="false" diagonalDown="false">
      <left style="thin">
        <color rgb="FF303030"/>
      </left>
      <right style="medium">
        <color rgb="FF303030"/>
      </right>
      <top/>
      <bottom style="thin">
        <color rgb="FF303030"/>
      </bottom>
      <diagonal/>
    </border>
    <border diagonalUp="false" diagonalDown="false">
      <left/>
      <right/>
      <top/>
      <bottom style="thin">
        <color rgb="FF303030"/>
      </bottom>
      <diagonal/>
    </border>
    <border diagonalUp="false" diagonalDown="false">
      <left style="medium">
        <color rgb="FF303030"/>
      </left>
      <right/>
      <top/>
      <bottom/>
      <diagonal/>
    </border>
    <border diagonalUp="false" diagonalDown="false">
      <left/>
      <right style="medium">
        <color rgb="FF303030"/>
      </right>
      <top/>
      <bottom/>
      <diagonal/>
    </border>
    <border diagonalUp="false" diagonalDown="false">
      <left/>
      <right style="thin">
        <color rgb="FF303030"/>
      </right>
      <top/>
      <bottom/>
      <diagonal/>
    </border>
    <border diagonalUp="false" diagonalDown="false">
      <left style="thin">
        <color rgb="FF303030"/>
      </left>
      <right style="thin">
        <color rgb="FF303030"/>
      </right>
      <top/>
      <bottom/>
      <diagonal/>
    </border>
    <border diagonalUp="false" diagonalDown="false">
      <left style="thin">
        <color rgb="FF303030"/>
      </left>
      <right/>
      <top/>
      <bottom/>
      <diagonal/>
    </border>
    <border diagonalUp="false" diagonalDown="false">
      <left style="medium">
        <color rgb="FF303030"/>
      </left>
      <right style="thin">
        <color rgb="FF303030"/>
      </right>
      <top/>
      <bottom/>
      <diagonal/>
    </border>
    <border diagonalUp="false" diagonalDown="false">
      <left style="thin">
        <color rgb="FF303030"/>
      </left>
      <right style="medium">
        <color rgb="FF303030"/>
      </right>
      <top/>
      <bottom/>
      <diagonal/>
    </border>
    <border diagonalUp="false" diagonalDown="false">
      <left style="medium">
        <color rgb="FF303030"/>
      </left>
      <right style="thin">
        <color rgb="FF303030"/>
      </right>
      <top style="thin">
        <color rgb="FF303030"/>
      </top>
      <bottom/>
      <diagonal/>
    </border>
    <border diagonalUp="false" diagonalDown="false">
      <left style="thin">
        <color rgb="FF303030"/>
      </left>
      <right style="medium">
        <color rgb="FF303030"/>
      </right>
      <top style="thin">
        <color rgb="FF303030"/>
      </top>
      <bottom/>
      <diagonal/>
    </border>
    <border diagonalUp="false" diagonalDown="false">
      <left style="medium">
        <color rgb="FF303030"/>
      </left>
      <right style="medium">
        <color rgb="FF303030"/>
      </right>
      <top style="thin">
        <color rgb="FF303030"/>
      </top>
      <bottom/>
      <diagonal/>
    </border>
    <border diagonalUp="false" diagonalDown="false">
      <left style="medium">
        <color rgb="FF303030"/>
      </left>
      <right/>
      <top/>
      <bottom style="medium">
        <color rgb="FF303030"/>
      </bottom>
      <diagonal/>
    </border>
    <border diagonalUp="false" diagonalDown="false">
      <left/>
      <right style="thin">
        <color rgb="FF303030"/>
      </right>
      <top style="medium">
        <color rgb="FF303030"/>
      </top>
      <bottom/>
      <diagonal/>
    </border>
    <border diagonalUp="false" diagonalDown="false">
      <left style="thin">
        <color rgb="FF303030"/>
      </left>
      <right style="thin">
        <color rgb="FF303030"/>
      </right>
      <top style="medium">
        <color rgb="FF303030"/>
      </top>
      <bottom/>
      <diagonal/>
    </border>
    <border diagonalUp="false" diagonalDown="false">
      <left/>
      <right style="thin">
        <color rgb="FF303030"/>
      </right>
      <top style="thin">
        <color rgb="FF303030"/>
      </top>
      <bottom/>
      <diagonal/>
    </border>
    <border diagonalUp="false" diagonalDown="false">
      <left style="thin">
        <color rgb="FF303030"/>
      </left>
      <right style="thin">
        <color rgb="FF303030"/>
      </right>
      <top style="thin">
        <color rgb="FF303030"/>
      </top>
      <bottom/>
      <diagonal/>
    </border>
    <border diagonalUp="false" diagonalDown="false">
      <left style="thin">
        <color rgb="FF303030"/>
      </left>
      <right/>
      <top style="thin">
        <color rgb="FF303030"/>
      </top>
      <bottom/>
      <diagonal/>
    </border>
    <border diagonalUp="false" diagonalDown="false">
      <left/>
      <right style="medium">
        <color rgb="FF303030"/>
      </right>
      <top style="thin">
        <color rgb="FF303030"/>
      </top>
      <bottom/>
      <diagonal/>
    </border>
    <border diagonalUp="false" diagonalDown="false">
      <left style="medium">
        <color rgb="FF303030"/>
      </left>
      <right/>
      <top/>
      <bottom style="thin">
        <color rgb="FF303030"/>
      </bottom>
      <diagonal/>
    </border>
    <border diagonalUp="false" diagonalDown="false">
      <left style="medium">
        <color rgb="FF303030"/>
      </left>
      <right style="thin">
        <color rgb="FF303030"/>
      </right>
      <top/>
      <bottom style="thin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/>
      <bottom style="thin">
        <color rgb="FF303030"/>
      </bottom>
      <diagonal/>
    </border>
    <border diagonalUp="false" diagonalDown="false">
      <left/>
      <right style="medium">
        <color rgb="FF303030"/>
      </right>
      <top/>
      <bottom style="thin">
        <color rgb="FF303030"/>
      </bottom>
      <diagonal/>
    </border>
    <border diagonalUp="false" diagonalDown="false">
      <left style="medium">
        <color rgb="FF303030"/>
      </left>
      <right style="medium">
        <color rgb="FF303030"/>
      </right>
      <top style="medium">
        <color rgb="FF303030"/>
      </top>
      <bottom/>
      <diagonal/>
    </border>
    <border diagonalUp="false" diagonalDown="false">
      <left style="medium">
        <color rgb="FF303030"/>
      </left>
      <right style="thin">
        <color rgb="FF303030"/>
      </right>
      <top style="medium">
        <color rgb="FF303030"/>
      </top>
      <bottom/>
      <diagonal/>
    </border>
    <border diagonalUp="false" diagonalDown="false">
      <left style="thin">
        <color rgb="FF303030"/>
      </left>
      <right style="medium">
        <color rgb="FF303030"/>
      </right>
      <top style="medium">
        <color rgb="FF303030"/>
      </top>
      <bottom/>
      <diagonal/>
    </border>
    <border diagonalUp="false" diagonalDown="false">
      <left style="medium">
        <color rgb="FF303030"/>
      </left>
      <right style="medium">
        <color rgb="FF303030"/>
      </right>
      <top/>
      <bottom/>
      <diagonal/>
    </border>
    <border diagonalUp="false" diagonalDown="false">
      <left style="medium">
        <color rgb="FF303030"/>
      </left>
      <right/>
      <top style="thin">
        <color rgb="FF303030"/>
      </top>
      <bottom/>
      <diagonal/>
    </border>
    <border diagonalUp="false" diagonalDown="false">
      <left/>
      <right/>
      <top style="thin">
        <color rgb="FF30303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0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99"/>
    <col collapsed="false" customWidth="true" hidden="false" outlineLevel="0" max="3" min="3" style="3" width="6.56"/>
    <col collapsed="false" customWidth="true" hidden="false" outlineLevel="0" max="4" min="4" style="3" width="6.12"/>
    <col collapsed="false" customWidth="true" hidden="false" outlineLevel="0" max="5" min="5" style="3" width="5.56"/>
    <col collapsed="false" customWidth="true" hidden="false" outlineLevel="0" max="6" min="6" style="3" width="5.69"/>
    <col collapsed="false" customWidth="true" hidden="false" outlineLevel="0" max="7" min="7" style="4" width="10.7"/>
    <col collapsed="false" customWidth="true" hidden="false" outlineLevel="0" max="8" min="8" style="4" width="11.12"/>
    <col collapsed="false" customWidth="true" hidden="false" outlineLevel="0" max="9" min="9" style="4" width="8.41"/>
    <col collapsed="false" customWidth="true" hidden="true" outlineLevel="0" max="10" min="10" style="3" width="4.56"/>
    <col collapsed="false" customWidth="true" hidden="true" outlineLevel="0" max="11" min="11" style="4" width="8.41"/>
    <col collapsed="false" customWidth="true" hidden="false" outlineLevel="0" max="12" min="12" style="4" width="9.27"/>
    <col collapsed="false" customWidth="true" hidden="true" outlineLevel="0" max="13" min="13" style="4" width="6.27"/>
    <col collapsed="false" customWidth="true" hidden="true" outlineLevel="0" max="14" min="14" style="4" width="7.42"/>
    <col collapsed="false" customWidth="true" hidden="true" outlineLevel="0" max="15" min="15" style="4" width="9.13"/>
    <col collapsed="false" customWidth="true" hidden="false" outlineLevel="0" max="16" min="16" style="4" width="8.56"/>
    <col collapsed="false" customWidth="true" hidden="false" outlineLevel="0" max="17" min="17" style="4" width="9.27"/>
    <col collapsed="false" customWidth="true" hidden="false" outlineLevel="0" max="18" min="18" style="4" width="0.13"/>
    <col collapsed="false" customWidth="true" hidden="true" outlineLevel="0" max="19" min="19" style="4" width="6.12"/>
    <col collapsed="false" customWidth="true" hidden="true" outlineLevel="0" max="20" min="20" style="4" width="7.56"/>
    <col collapsed="false" customWidth="true" hidden="false" outlineLevel="0" max="21" min="21" style="4" width="12.27"/>
    <col collapsed="false" customWidth="true" hidden="false" outlineLevel="0" max="22" min="22" style="5" width="13.69"/>
    <col collapsed="false" customWidth="true" hidden="false" outlineLevel="0" max="26" min="23" style="6" width="9.13"/>
  </cols>
  <sheetData>
    <row r="1" s="13" customFormat="true" ht="47.25" hidden="true" customHeight="true" outlineLevel="0" collapsed="false">
      <c r="A1" s="7" t="s">
        <v>0</v>
      </c>
      <c r="B1" s="8"/>
      <c r="C1" s="9"/>
      <c r="D1" s="9"/>
      <c r="E1" s="9"/>
      <c r="F1" s="9"/>
      <c r="G1" s="10" t="s">
        <v>1</v>
      </c>
      <c r="H1" s="10"/>
      <c r="I1" s="10"/>
      <c r="J1" s="11" t="e">
        <f aca="false">ROUND(D1*G1,2)</f>
        <v>#VALUE!</v>
      </c>
      <c r="K1" s="10"/>
      <c r="L1" s="10"/>
      <c r="M1" s="10"/>
      <c r="N1" s="10"/>
      <c r="O1" s="10"/>
      <c r="P1" s="10"/>
      <c r="Q1" s="10"/>
      <c r="R1" s="10"/>
      <c r="S1" s="10"/>
      <c r="T1" s="10"/>
      <c r="U1" s="4"/>
      <c r="V1" s="5"/>
      <c r="W1" s="12"/>
      <c r="X1" s="12"/>
      <c r="Y1" s="12"/>
      <c r="Z1" s="12"/>
    </row>
    <row r="2" s="13" customFormat="true" ht="24" hidden="true" customHeight="true" outlineLevel="0" collapsed="false">
      <c r="A2" s="7" t="s">
        <v>2</v>
      </c>
      <c r="B2" s="8"/>
      <c r="C2" s="9"/>
      <c r="D2" s="9"/>
      <c r="E2" s="9"/>
      <c r="F2" s="9"/>
      <c r="G2" s="10"/>
      <c r="H2" s="10"/>
      <c r="I2" s="10"/>
      <c r="J2" s="11" t="n">
        <f aca="false">ROUND(D2*G2,2)</f>
        <v>0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4"/>
      <c r="V2" s="5"/>
      <c r="W2" s="12"/>
      <c r="X2" s="12"/>
      <c r="Y2" s="12"/>
      <c r="Z2" s="12"/>
    </row>
    <row r="3" s="13" customFormat="true" ht="25.5" hidden="true" customHeight="true" outlineLevel="0" collapsed="false">
      <c r="A3" s="7"/>
      <c r="B3" s="2"/>
      <c r="C3" s="3"/>
      <c r="D3" s="3"/>
      <c r="E3" s="3"/>
      <c r="F3" s="3"/>
      <c r="G3" s="4"/>
      <c r="H3" s="4"/>
      <c r="I3" s="4"/>
      <c r="J3" s="11" t="n">
        <f aca="false">ROUND(D3*G3,2)</f>
        <v>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12"/>
      <c r="X3" s="12"/>
      <c r="Y3" s="12"/>
      <c r="Z3" s="12"/>
    </row>
    <row r="4" s="13" customFormat="true" ht="27.75" hidden="true" customHeight="true" outlineLevel="0" collapsed="false">
      <c r="A4" s="7"/>
      <c r="B4" s="2"/>
      <c r="C4" s="3"/>
      <c r="D4" s="3"/>
      <c r="E4" s="3"/>
      <c r="F4" s="3"/>
      <c r="G4" s="4"/>
      <c r="H4" s="4"/>
      <c r="I4" s="4"/>
      <c r="J4" s="11" t="n">
        <f aca="false">ROUND(D4*G4,2)</f>
        <v>0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12"/>
      <c r="X4" s="12"/>
      <c r="Y4" s="12"/>
      <c r="Z4" s="12"/>
    </row>
    <row r="5" s="13" customFormat="true" ht="27.75" hidden="true" customHeight="true" outlineLevel="0" collapsed="false">
      <c r="A5" s="7"/>
      <c r="B5" s="2"/>
      <c r="C5" s="3"/>
      <c r="D5" s="3"/>
      <c r="E5" s="3"/>
      <c r="F5" s="3"/>
      <c r="G5" s="4"/>
      <c r="H5" s="4"/>
      <c r="I5" s="4"/>
      <c r="J5" s="11" t="n">
        <f aca="false">ROUND(D5*G5,2)</f>
        <v>0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12"/>
      <c r="X5" s="12"/>
      <c r="Y5" s="12"/>
      <c r="Z5" s="12"/>
    </row>
    <row r="6" s="13" customFormat="true" ht="15" hidden="true" customHeight="true" outlineLevel="0" collapsed="false">
      <c r="A6" s="7"/>
      <c r="B6" s="2"/>
      <c r="C6" s="3"/>
      <c r="D6" s="3"/>
      <c r="E6" s="3"/>
      <c r="F6" s="3"/>
      <c r="G6" s="4"/>
      <c r="H6" s="4"/>
      <c r="I6" s="4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12"/>
      <c r="X6" s="12"/>
      <c r="Y6" s="12"/>
      <c r="Z6" s="12"/>
    </row>
    <row r="7" s="13" customFormat="true" ht="18" hidden="true" customHeight="true" outlineLevel="0" collapsed="false">
      <c r="A7" s="14"/>
      <c r="B7" s="2"/>
      <c r="C7" s="3"/>
      <c r="D7" s="3"/>
      <c r="E7" s="3"/>
      <c r="F7" s="3"/>
      <c r="G7" s="4"/>
      <c r="H7" s="4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12"/>
      <c r="X7" s="12"/>
      <c r="Y7" s="12"/>
      <c r="Z7" s="12"/>
    </row>
    <row r="8" s="13" customFormat="true" ht="18" hidden="false" customHeight="true" outlineLevel="0" collapsed="false">
      <c r="A8" s="14"/>
      <c r="B8" s="8" t="s">
        <v>3</v>
      </c>
      <c r="C8" s="3"/>
      <c r="D8" s="3"/>
      <c r="E8" s="3"/>
      <c r="F8" s="3"/>
      <c r="I8" s="15" t="s">
        <v>4</v>
      </c>
      <c r="J8" s="16"/>
      <c r="K8" s="17"/>
      <c r="L8" s="16"/>
      <c r="M8" s="16"/>
      <c r="N8" s="16"/>
      <c r="O8" s="16"/>
      <c r="P8" s="16"/>
      <c r="Q8" s="18"/>
      <c r="R8" s="18"/>
      <c r="S8" s="18"/>
      <c r="T8" s="18"/>
      <c r="U8" s="19"/>
      <c r="V8" s="5"/>
      <c r="W8" s="12"/>
      <c r="X8" s="12"/>
      <c r="Y8" s="12"/>
      <c r="Z8" s="12"/>
    </row>
    <row r="9" s="13" customFormat="true" ht="22.5" hidden="false" customHeight="true" outlineLevel="0" collapsed="false">
      <c r="A9" s="1"/>
      <c r="B9" s="20" t="s">
        <v>5</v>
      </c>
      <c r="C9" s="21"/>
      <c r="D9" s="21"/>
      <c r="E9" s="21"/>
      <c r="F9" s="21"/>
      <c r="I9" s="15" t="s">
        <v>6</v>
      </c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19"/>
      <c r="W9" s="12"/>
      <c r="X9" s="12"/>
      <c r="Y9" s="12"/>
      <c r="Z9" s="12"/>
    </row>
    <row r="10" s="13" customFormat="true" ht="14.25" hidden="false" customHeight="true" outlineLevel="0" collapsed="false">
      <c r="A10" s="1"/>
      <c r="B10" s="20" t="s">
        <v>7</v>
      </c>
      <c r="C10" s="22"/>
      <c r="D10" s="22"/>
      <c r="E10" s="22"/>
      <c r="F10" s="23"/>
      <c r="I10" s="15" t="s">
        <v>8</v>
      </c>
      <c r="J10" s="15"/>
      <c r="K10" s="15"/>
      <c r="L10" s="24"/>
      <c r="M10" s="24"/>
      <c r="N10" s="15"/>
      <c r="O10" s="15"/>
      <c r="P10" s="16"/>
      <c r="Q10" s="25"/>
      <c r="R10" s="25"/>
      <c r="S10" s="25"/>
      <c r="T10" s="25"/>
      <c r="U10" s="19"/>
      <c r="W10" s="12"/>
      <c r="X10" s="12"/>
      <c r="Y10" s="12"/>
      <c r="Z10" s="12"/>
    </row>
    <row r="11" s="13" customFormat="true" ht="27" hidden="false" customHeight="true" outlineLevel="0" collapsed="false">
      <c r="A11" s="1"/>
      <c r="B11" s="26" t="s">
        <v>9</v>
      </c>
      <c r="C11" s="27"/>
      <c r="D11" s="27"/>
      <c r="E11" s="27"/>
      <c r="F11" s="27"/>
      <c r="I11" s="15" t="s">
        <v>10</v>
      </c>
      <c r="N11" s="28"/>
      <c r="O11" s="15"/>
      <c r="P11" s="15"/>
      <c r="Q11" s="15"/>
      <c r="R11" s="15"/>
      <c r="S11" s="15"/>
      <c r="T11" s="15"/>
      <c r="U11" s="16"/>
      <c r="W11" s="12"/>
      <c r="X11" s="12"/>
      <c r="Y11" s="12"/>
      <c r="Z11" s="12"/>
    </row>
    <row r="12" s="13" customFormat="true" ht="28.5" hidden="false" customHeight="true" outlineLevel="0" collapsed="false">
      <c r="A12" s="29"/>
      <c r="B12" s="18" t="s">
        <v>11</v>
      </c>
      <c r="C12" s="22"/>
      <c r="D12" s="22"/>
      <c r="E12" s="22"/>
      <c r="F12" s="23"/>
      <c r="I12" s="15" t="s">
        <v>12</v>
      </c>
      <c r="N12" s="15"/>
      <c r="O12" s="28"/>
      <c r="Q12" s="15"/>
      <c r="R12" s="15"/>
      <c r="S12" s="15"/>
      <c r="T12" s="15"/>
      <c r="U12" s="15"/>
      <c r="W12" s="12"/>
      <c r="X12" s="12"/>
      <c r="Y12" s="12"/>
      <c r="Z12" s="12"/>
    </row>
    <row r="13" s="13" customFormat="true" ht="18" hidden="false" customHeight="true" outlineLevel="0" collapsed="false">
      <c r="A13" s="29"/>
      <c r="C13" s="21"/>
      <c r="D13" s="21"/>
      <c r="E13" s="21"/>
      <c r="F13" s="28"/>
      <c r="I13" s="15" t="s">
        <v>13</v>
      </c>
      <c r="V13" s="19"/>
      <c r="W13" s="12"/>
      <c r="X13" s="12"/>
      <c r="Y13" s="12"/>
      <c r="Z13" s="12"/>
    </row>
    <row r="14" s="13" customFormat="true" ht="18" hidden="false" customHeight="true" outlineLevel="0" collapsed="false">
      <c r="A14" s="29"/>
      <c r="G14" s="30" t="s">
        <v>14</v>
      </c>
      <c r="H14" s="30"/>
      <c r="I14" s="30"/>
      <c r="J14" s="30"/>
      <c r="K14" s="30"/>
      <c r="V14" s="19"/>
      <c r="W14" s="12"/>
      <c r="X14" s="12"/>
      <c r="Y14" s="12"/>
      <c r="Z14" s="12"/>
    </row>
    <row r="15" s="13" customFormat="true" ht="13.5" hidden="false" customHeight="true" outlineLevel="0" collapsed="false">
      <c r="A15" s="29"/>
      <c r="B15" s="2"/>
      <c r="C15" s="3"/>
      <c r="D15" s="3"/>
      <c r="E15" s="3"/>
      <c r="F15" s="3"/>
      <c r="G15" s="30" t="s">
        <v>15</v>
      </c>
      <c r="H15" s="30"/>
      <c r="I15" s="30"/>
      <c r="J15" s="30"/>
      <c r="K15" s="30"/>
      <c r="L15" s="4"/>
      <c r="M15" s="4"/>
      <c r="N15" s="4"/>
      <c r="O15" s="4"/>
      <c r="P15" s="4"/>
      <c r="Q15" s="4"/>
      <c r="R15" s="16"/>
      <c r="S15" s="16"/>
      <c r="T15" s="16"/>
      <c r="U15" s="16"/>
      <c r="V15" s="19"/>
      <c r="W15" s="12"/>
      <c r="X15" s="12"/>
      <c r="Y15" s="12"/>
      <c r="Z15" s="12"/>
    </row>
    <row r="16" s="13" customFormat="true" ht="18" hidden="false" customHeight="true" outlineLevel="0" collapsed="false">
      <c r="A16" s="29"/>
      <c r="B16" s="1" t="s">
        <v>16</v>
      </c>
      <c r="C16" s="3"/>
      <c r="D16" s="3"/>
      <c r="E16" s="3"/>
      <c r="F16" s="3"/>
      <c r="G16" s="31" t="s">
        <v>17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16"/>
      <c r="S16" s="16"/>
      <c r="T16" s="16"/>
      <c r="U16" s="16"/>
      <c r="V16" s="19"/>
      <c r="W16" s="12"/>
      <c r="X16" s="12"/>
      <c r="Y16" s="12"/>
      <c r="Z16" s="12"/>
    </row>
    <row r="17" s="13" customFormat="true" ht="45" hidden="false" customHeight="true" outlineLevel="0" collapsed="false">
      <c r="A17" s="32" t="s">
        <v>18</v>
      </c>
      <c r="B17" s="33" t="s">
        <v>19</v>
      </c>
      <c r="C17" s="34" t="s">
        <v>20</v>
      </c>
      <c r="D17" s="35" t="s">
        <v>21</v>
      </c>
      <c r="E17" s="36" t="s">
        <v>22</v>
      </c>
      <c r="F17" s="36"/>
      <c r="G17" s="37" t="s">
        <v>23</v>
      </c>
      <c r="H17" s="38" t="s">
        <v>24</v>
      </c>
      <c r="I17" s="39" t="s">
        <v>25</v>
      </c>
      <c r="J17" s="40" t="s">
        <v>26</v>
      </c>
      <c r="K17" s="40"/>
      <c r="L17" s="40" t="s">
        <v>27</v>
      </c>
      <c r="M17" s="40"/>
      <c r="N17" s="41"/>
      <c r="O17" s="42"/>
      <c r="P17" s="33" t="s">
        <v>28</v>
      </c>
      <c r="Q17" s="33"/>
      <c r="R17" s="33"/>
      <c r="S17" s="33"/>
      <c r="T17" s="43" t="s">
        <v>29</v>
      </c>
      <c r="U17" s="33" t="s">
        <v>30</v>
      </c>
      <c r="V17" s="44" t="s">
        <v>31</v>
      </c>
      <c r="W17" s="12"/>
      <c r="X17" s="12"/>
      <c r="Y17" s="12"/>
      <c r="Z17" s="12"/>
    </row>
    <row r="18" s="57" customFormat="true" ht="59.25" hidden="false" customHeight="true" outlineLevel="0" collapsed="false">
      <c r="A18" s="32"/>
      <c r="B18" s="33"/>
      <c r="C18" s="34"/>
      <c r="D18" s="35"/>
      <c r="E18" s="45" t="s">
        <v>32</v>
      </c>
      <c r="F18" s="46" t="s">
        <v>33</v>
      </c>
      <c r="G18" s="37"/>
      <c r="H18" s="38"/>
      <c r="I18" s="39"/>
      <c r="J18" s="47" t="n">
        <v>0.1</v>
      </c>
      <c r="K18" s="48" t="s">
        <v>34</v>
      </c>
      <c r="L18" s="49" t="s">
        <v>35</v>
      </c>
      <c r="M18" s="50" t="s">
        <v>36</v>
      </c>
      <c r="N18" s="51" t="s">
        <v>37</v>
      </c>
      <c r="O18" s="52"/>
      <c r="P18" s="53" t="s">
        <v>38</v>
      </c>
      <c r="Q18" s="51" t="s">
        <v>39</v>
      </c>
      <c r="R18" s="51" t="s">
        <v>40</v>
      </c>
      <c r="S18" s="54" t="s">
        <v>41</v>
      </c>
      <c r="T18" s="43"/>
      <c r="U18" s="33"/>
      <c r="V18" s="55" t="s">
        <v>42</v>
      </c>
      <c r="W18" s="56"/>
      <c r="X18" s="56"/>
      <c r="Y18" s="56"/>
      <c r="Z18" s="56"/>
    </row>
    <row r="19" s="64" customFormat="true" ht="19.5" hidden="false" customHeight="true" outlineLevel="0" collapsed="false">
      <c r="A19" s="58" t="s">
        <v>43</v>
      </c>
      <c r="B19" s="58"/>
      <c r="C19" s="59"/>
      <c r="D19" s="59"/>
      <c r="E19" s="59"/>
      <c r="F19" s="59"/>
      <c r="G19" s="60"/>
      <c r="H19" s="61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2" t="n">
        <v>12</v>
      </c>
      <c r="W19" s="63"/>
      <c r="X19" s="63"/>
      <c r="Y19" s="63"/>
      <c r="Z19" s="63"/>
    </row>
    <row r="20" s="82" customFormat="true" ht="18.75" hidden="false" customHeight="true" outlineLevel="0" collapsed="false">
      <c r="A20" s="65" t="n">
        <v>1</v>
      </c>
      <c r="B20" s="66" t="s">
        <v>44</v>
      </c>
      <c r="C20" s="67" t="n">
        <v>1</v>
      </c>
      <c r="D20" s="68" t="n">
        <v>3.4</v>
      </c>
      <c r="E20" s="69"/>
      <c r="F20" s="70"/>
      <c r="G20" s="71" t="n">
        <v>18659</v>
      </c>
      <c r="H20" s="72" t="n">
        <v>18659</v>
      </c>
      <c r="I20" s="73"/>
      <c r="J20" s="74"/>
      <c r="K20" s="72"/>
      <c r="L20" s="75"/>
      <c r="M20" s="76"/>
      <c r="N20" s="77"/>
      <c r="O20" s="67"/>
      <c r="P20" s="69"/>
      <c r="Q20" s="69"/>
      <c r="R20" s="69"/>
      <c r="S20" s="68"/>
      <c r="T20" s="78"/>
      <c r="U20" s="79" t="n">
        <v>18659</v>
      </c>
      <c r="V20" s="80" t="n">
        <v>223.908</v>
      </c>
      <c r="W20" s="81"/>
      <c r="X20" s="81"/>
      <c r="Y20" s="81"/>
      <c r="Z20" s="81"/>
    </row>
    <row r="21" s="82" customFormat="true" ht="14.25" hidden="false" customHeight="true" outlineLevel="0" collapsed="false">
      <c r="A21" s="83" t="n">
        <v>2</v>
      </c>
      <c r="B21" s="84" t="s">
        <v>45</v>
      </c>
      <c r="C21" s="85" t="n">
        <v>1</v>
      </c>
      <c r="D21" s="11" t="n">
        <v>3</v>
      </c>
      <c r="E21" s="86"/>
      <c r="F21" s="87"/>
      <c r="G21" s="71" t="n">
        <v>16464</v>
      </c>
      <c r="H21" s="72" t="n">
        <v>16464</v>
      </c>
      <c r="I21" s="88"/>
      <c r="J21" s="89"/>
      <c r="K21" s="72"/>
      <c r="L21" s="90"/>
      <c r="M21" s="91"/>
      <c r="N21" s="92"/>
      <c r="O21" s="85"/>
      <c r="P21" s="86"/>
      <c r="Q21" s="86"/>
      <c r="R21" s="86"/>
      <c r="S21" s="11"/>
      <c r="T21" s="93"/>
      <c r="U21" s="94" t="n">
        <v>16464</v>
      </c>
      <c r="V21" s="95" t="n">
        <v>197.568</v>
      </c>
      <c r="W21" s="81"/>
      <c r="X21" s="81"/>
      <c r="Y21" s="81"/>
      <c r="Z21" s="81"/>
    </row>
    <row r="22" s="82" customFormat="true" ht="12.75" hidden="false" customHeight="true" outlineLevel="0" collapsed="false">
      <c r="A22" s="83" t="n">
        <v>3</v>
      </c>
      <c r="B22" s="84" t="s">
        <v>46</v>
      </c>
      <c r="C22" s="85" t="n">
        <v>1</v>
      </c>
      <c r="D22" s="11" t="n">
        <v>2.9</v>
      </c>
      <c r="E22" s="86"/>
      <c r="F22" s="87"/>
      <c r="G22" s="71" t="n">
        <v>15915</v>
      </c>
      <c r="H22" s="72" t="n">
        <v>15915</v>
      </c>
      <c r="I22" s="88"/>
      <c r="J22" s="89"/>
      <c r="K22" s="72"/>
      <c r="L22" s="90"/>
      <c r="M22" s="71"/>
      <c r="N22" s="92"/>
      <c r="O22" s="85"/>
      <c r="P22" s="86"/>
      <c r="Q22" s="86"/>
      <c r="R22" s="86"/>
      <c r="S22" s="11"/>
      <c r="T22" s="96"/>
      <c r="U22" s="94" t="n">
        <v>15915</v>
      </c>
      <c r="V22" s="95" t="n">
        <v>190.98</v>
      </c>
      <c r="W22" s="81"/>
      <c r="X22" s="81"/>
      <c r="Y22" s="81"/>
      <c r="Z22" s="81"/>
    </row>
    <row r="23" s="82" customFormat="true" ht="27.75" hidden="true" customHeight="true" outlineLevel="0" collapsed="false">
      <c r="A23" s="83" t="n">
        <v>4</v>
      </c>
      <c r="B23" s="84"/>
      <c r="C23" s="85"/>
      <c r="D23" s="11"/>
      <c r="E23" s="86"/>
      <c r="F23" s="87"/>
      <c r="G23" s="71"/>
      <c r="H23" s="72"/>
      <c r="I23" s="88"/>
      <c r="J23" s="89"/>
      <c r="K23" s="72"/>
      <c r="L23" s="90"/>
      <c r="M23" s="91"/>
      <c r="N23" s="92"/>
      <c r="O23" s="85"/>
      <c r="P23" s="86"/>
      <c r="Q23" s="86"/>
      <c r="R23" s="86"/>
      <c r="S23" s="11"/>
      <c r="T23" s="93"/>
      <c r="U23" s="94" t="n">
        <v>0</v>
      </c>
      <c r="V23" s="95" t="n">
        <v>0</v>
      </c>
      <c r="W23" s="81"/>
      <c r="X23" s="81"/>
      <c r="Y23" s="81"/>
      <c r="Z23" s="81"/>
    </row>
    <row r="24" s="82" customFormat="true" ht="14.25" hidden="false" customHeight="true" outlineLevel="0" collapsed="false">
      <c r="A24" s="83" t="n">
        <v>4</v>
      </c>
      <c r="B24" s="84" t="s">
        <v>47</v>
      </c>
      <c r="C24" s="85" t="n">
        <v>1</v>
      </c>
      <c r="D24" s="11" t="n">
        <v>1.75</v>
      </c>
      <c r="E24" s="86"/>
      <c r="F24" s="87"/>
      <c r="G24" s="71" t="n">
        <v>9604</v>
      </c>
      <c r="H24" s="72" t="n">
        <v>9604</v>
      </c>
      <c r="I24" s="88"/>
      <c r="J24" s="89"/>
      <c r="K24" s="72"/>
      <c r="L24" s="90"/>
      <c r="M24" s="91"/>
      <c r="N24" s="92"/>
      <c r="O24" s="85"/>
      <c r="P24" s="86"/>
      <c r="Q24" s="86"/>
      <c r="R24" s="86"/>
      <c r="S24" s="11"/>
      <c r="T24" s="93"/>
      <c r="U24" s="94" t="n">
        <v>9604</v>
      </c>
      <c r="V24" s="95" t="n">
        <v>115.248</v>
      </c>
      <c r="W24" s="81"/>
      <c r="X24" s="81"/>
      <c r="Y24" s="81"/>
      <c r="Z24" s="81"/>
    </row>
    <row r="25" s="82" customFormat="true" ht="14.25" hidden="false" customHeight="true" outlineLevel="0" collapsed="false">
      <c r="A25" s="83" t="n">
        <v>5</v>
      </c>
      <c r="B25" s="84" t="s">
        <v>48</v>
      </c>
      <c r="C25" s="85" t="n">
        <v>1</v>
      </c>
      <c r="D25" s="11" t="n">
        <v>1.75</v>
      </c>
      <c r="E25" s="86"/>
      <c r="F25" s="87"/>
      <c r="G25" s="71" t="n">
        <v>9604</v>
      </c>
      <c r="H25" s="72" t="n">
        <v>9604</v>
      </c>
      <c r="I25" s="88"/>
      <c r="J25" s="89"/>
      <c r="K25" s="72"/>
      <c r="L25" s="90"/>
      <c r="M25" s="91"/>
      <c r="N25" s="92"/>
      <c r="O25" s="85"/>
      <c r="P25" s="86"/>
      <c r="Q25" s="86"/>
      <c r="R25" s="86"/>
      <c r="S25" s="11"/>
      <c r="T25" s="93"/>
      <c r="U25" s="94" t="n">
        <v>9604</v>
      </c>
      <c r="V25" s="95" t="n">
        <v>115.248</v>
      </c>
      <c r="W25" s="81"/>
      <c r="X25" s="81"/>
      <c r="Y25" s="81"/>
      <c r="Z25" s="81"/>
    </row>
    <row r="26" s="82" customFormat="true" ht="17.25" hidden="false" customHeight="true" outlineLevel="0" collapsed="false">
      <c r="A26" s="83" t="n">
        <v>6</v>
      </c>
      <c r="B26" s="84" t="s">
        <v>49</v>
      </c>
      <c r="C26" s="85" t="n">
        <v>1</v>
      </c>
      <c r="D26" s="11" t="n">
        <v>2.4</v>
      </c>
      <c r="E26" s="86"/>
      <c r="F26" s="87"/>
      <c r="G26" s="71" t="n">
        <v>13171</v>
      </c>
      <c r="H26" s="72" t="n">
        <v>13171</v>
      </c>
      <c r="I26" s="88"/>
      <c r="J26" s="89"/>
      <c r="K26" s="72"/>
      <c r="L26" s="90"/>
      <c r="M26" s="91"/>
      <c r="N26" s="92"/>
      <c r="O26" s="85"/>
      <c r="P26" s="86"/>
      <c r="Q26" s="86"/>
      <c r="R26" s="86"/>
      <c r="S26" s="11"/>
      <c r="T26" s="93"/>
      <c r="U26" s="94" t="n">
        <v>13171</v>
      </c>
      <c r="V26" s="95" t="n">
        <v>158.052</v>
      </c>
      <c r="W26" s="81"/>
      <c r="X26" s="81"/>
      <c r="Y26" s="81"/>
      <c r="Z26" s="81"/>
    </row>
    <row r="27" s="82" customFormat="true" ht="17.25" hidden="false" customHeight="true" outlineLevel="0" collapsed="false">
      <c r="A27" s="83" t="n">
        <v>7</v>
      </c>
      <c r="B27" s="84" t="s">
        <v>50</v>
      </c>
      <c r="C27" s="85" t="n">
        <v>1</v>
      </c>
      <c r="D27" s="11" t="n">
        <v>1.75</v>
      </c>
      <c r="E27" s="86"/>
      <c r="F27" s="87"/>
      <c r="G27" s="71" t="n">
        <v>9604</v>
      </c>
      <c r="H27" s="72" t="n">
        <v>9604</v>
      </c>
      <c r="I27" s="88"/>
      <c r="J27" s="89"/>
      <c r="K27" s="72"/>
      <c r="L27" s="90"/>
      <c r="M27" s="91"/>
      <c r="N27" s="72"/>
      <c r="O27" s="85"/>
      <c r="P27" s="86"/>
      <c r="Q27" s="86"/>
      <c r="R27" s="86"/>
      <c r="S27" s="11"/>
      <c r="T27" s="93"/>
      <c r="U27" s="94" t="n">
        <v>9604</v>
      </c>
      <c r="V27" s="95" t="n">
        <v>115.248</v>
      </c>
      <c r="W27" s="81"/>
      <c r="X27" s="81"/>
      <c r="Y27" s="81"/>
      <c r="Z27" s="81"/>
    </row>
    <row r="28" s="82" customFormat="true" ht="15.75" hidden="false" customHeight="true" outlineLevel="0" collapsed="false">
      <c r="A28" s="83" t="n">
        <v>8</v>
      </c>
      <c r="B28" s="84" t="s">
        <v>51</v>
      </c>
      <c r="C28" s="85" t="n">
        <v>1</v>
      </c>
      <c r="D28" s="11" t="n">
        <v>1.5</v>
      </c>
      <c r="E28" s="86"/>
      <c r="F28" s="87"/>
      <c r="G28" s="71" t="n">
        <v>8232</v>
      </c>
      <c r="H28" s="72" t="n">
        <v>8232</v>
      </c>
      <c r="I28" s="88"/>
      <c r="J28" s="89"/>
      <c r="K28" s="72"/>
      <c r="L28" s="90"/>
      <c r="M28" s="91"/>
      <c r="N28" s="92"/>
      <c r="O28" s="85"/>
      <c r="P28" s="86"/>
      <c r="Q28" s="86"/>
      <c r="R28" s="86"/>
      <c r="S28" s="11"/>
      <c r="T28" s="93"/>
      <c r="U28" s="94" t="n">
        <v>8232</v>
      </c>
      <c r="V28" s="95" t="n">
        <v>98.784</v>
      </c>
      <c r="W28" s="81"/>
      <c r="X28" s="81"/>
      <c r="Y28" s="81"/>
      <c r="Z28" s="81"/>
    </row>
    <row r="29" s="82" customFormat="true" ht="15.75" hidden="false" customHeight="true" outlineLevel="0" collapsed="false">
      <c r="A29" s="83" t="n">
        <v>9</v>
      </c>
      <c r="B29" s="84" t="s">
        <v>52</v>
      </c>
      <c r="C29" s="85" t="n">
        <v>1</v>
      </c>
      <c r="D29" s="11" t="n">
        <v>1.7</v>
      </c>
      <c r="E29" s="86"/>
      <c r="F29" s="87"/>
      <c r="G29" s="71" t="n">
        <v>9330</v>
      </c>
      <c r="H29" s="72" t="n">
        <v>9330</v>
      </c>
      <c r="I29" s="88"/>
      <c r="J29" s="89"/>
      <c r="K29" s="72"/>
      <c r="L29" s="90"/>
      <c r="M29" s="91"/>
      <c r="N29" s="92"/>
      <c r="O29" s="85"/>
      <c r="P29" s="86"/>
      <c r="Q29" s="86"/>
      <c r="R29" s="86"/>
      <c r="S29" s="11"/>
      <c r="T29" s="93"/>
      <c r="U29" s="94" t="n">
        <v>9330</v>
      </c>
      <c r="V29" s="95" t="n">
        <v>111.96</v>
      </c>
      <c r="W29" s="81"/>
      <c r="X29" s="81"/>
      <c r="Y29" s="81"/>
      <c r="Z29" s="81"/>
    </row>
    <row r="30" s="82" customFormat="true" ht="15.75" hidden="false" customHeight="true" outlineLevel="0" collapsed="false">
      <c r="A30" s="83" t="n">
        <v>10</v>
      </c>
      <c r="B30" s="84" t="s">
        <v>53</v>
      </c>
      <c r="C30" s="85" t="n">
        <v>1</v>
      </c>
      <c r="D30" s="11" t="n">
        <v>1.5</v>
      </c>
      <c r="E30" s="86"/>
      <c r="F30" s="87"/>
      <c r="G30" s="71" t="n">
        <v>8232</v>
      </c>
      <c r="H30" s="72" t="n">
        <v>8232</v>
      </c>
      <c r="I30" s="88"/>
      <c r="J30" s="89"/>
      <c r="K30" s="72"/>
      <c r="L30" s="90"/>
      <c r="M30" s="91"/>
      <c r="N30" s="92"/>
      <c r="O30" s="85"/>
      <c r="P30" s="86"/>
      <c r="Q30" s="86"/>
      <c r="R30" s="86"/>
      <c r="S30" s="11"/>
      <c r="T30" s="93"/>
      <c r="U30" s="94" t="n">
        <v>8232</v>
      </c>
      <c r="V30" s="95" t="n">
        <v>98.784</v>
      </c>
      <c r="W30" s="81"/>
      <c r="X30" s="81"/>
      <c r="Y30" s="81"/>
      <c r="Z30" s="81"/>
    </row>
    <row r="31" s="81" customFormat="true" ht="18.75" hidden="false" customHeight="true" outlineLevel="0" collapsed="false">
      <c r="A31" s="83" t="n">
        <v>11</v>
      </c>
      <c r="B31" s="97" t="s">
        <v>54</v>
      </c>
      <c r="C31" s="98" t="n">
        <v>1</v>
      </c>
      <c r="D31" s="99" t="n">
        <v>2.4</v>
      </c>
      <c r="E31" s="100"/>
      <c r="F31" s="101"/>
      <c r="G31" s="102" t="n">
        <v>13171</v>
      </c>
      <c r="H31" s="103" t="n">
        <v>13171</v>
      </c>
      <c r="I31" s="104"/>
      <c r="J31" s="105"/>
      <c r="K31" s="103"/>
      <c r="L31" s="106"/>
      <c r="M31" s="107"/>
      <c r="N31" s="108"/>
      <c r="O31" s="98"/>
      <c r="P31" s="100"/>
      <c r="Q31" s="100"/>
      <c r="R31" s="100"/>
      <c r="S31" s="99"/>
      <c r="T31" s="109"/>
      <c r="U31" s="94" t="n">
        <v>13171</v>
      </c>
      <c r="V31" s="95" t="n">
        <v>158.052</v>
      </c>
    </row>
    <row r="32" s="82" customFormat="true" ht="27.75" hidden="false" customHeight="true" outlineLevel="0" collapsed="false">
      <c r="A32" s="83" t="n">
        <v>12</v>
      </c>
      <c r="B32" s="84" t="s">
        <v>55</v>
      </c>
      <c r="C32" s="85" t="n">
        <v>1</v>
      </c>
      <c r="D32" s="11" t="n">
        <v>1.7</v>
      </c>
      <c r="E32" s="86"/>
      <c r="F32" s="87"/>
      <c r="G32" s="71" t="n">
        <v>9330</v>
      </c>
      <c r="H32" s="72" t="n">
        <v>9330</v>
      </c>
      <c r="I32" s="88"/>
      <c r="J32" s="89"/>
      <c r="K32" s="72"/>
      <c r="L32" s="90"/>
      <c r="M32" s="91"/>
      <c r="N32" s="92"/>
      <c r="O32" s="85"/>
      <c r="P32" s="86"/>
      <c r="Q32" s="86"/>
      <c r="R32" s="86"/>
      <c r="S32" s="11"/>
      <c r="T32" s="93"/>
      <c r="U32" s="94" t="n">
        <v>9330</v>
      </c>
      <c r="V32" s="95" t="n">
        <v>111.96</v>
      </c>
      <c r="W32" s="81"/>
      <c r="X32" s="81"/>
      <c r="Y32" s="81"/>
      <c r="Z32" s="81"/>
    </row>
    <row r="33" s="82" customFormat="true" ht="29.25" hidden="false" customHeight="true" outlineLevel="0" collapsed="false">
      <c r="A33" s="83" t="n">
        <v>13</v>
      </c>
      <c r="B33" s="84" t="s">
        <v>56</v>
      </c>
      <c r="C33" s="85" t="n">
        <v>1</v>
      </c>
      <c r="D33" s="11" t="n">
        <v>1.7</v>
      </c>
      <c r="E33" s="86"/>
      <c r="F33" s="87"/>
      <c r="G33" s="71" t="n">
        <v>9330</v>
      </c>
      <c r="H33" s="72" t="n">
        <v>9330</v>
      </c>
      <c r="I33" s="88"/>
      <c r="J33" s="89"/>
      <c r="K33" s="72"/>
      <c r="L33" s="90"/>
      <c r="M33" s="71"/>
      <c r="N33" s="110"/>
      <c r="O33" s="85"/>
      <c r="P33" s="86"/>
      <c r="Q33" s="86"/>
      <c r="R33" s="86"/>
      <c r="S33" s="11"/>
      <c r="T33" s="93"/>
      <c r="U33" s="94" t="n">
        <v>9330</v>
      </c>
      <c r="V33" s="95" t="n">
        <v>111.96</v>
      </c>
      <c r="W33" s="81"/>
      <c r="X33" s="81"/>
      <c r="Y33" s="81"/>
      <c r="Z33" s="81"/>
    </row>
    <row r="34" s="82" customFormat="true" ht="17.25" hidden="false" customHeight="true" outlineLevel="0" collapsed="false">
      <c r="A34" s="83" t="n">
        <v>14</v>
      </c>
      <c r="B34" s="111" t="s">
        <v>57</v>
      </c>
      <c r="C34" s="112" t="n">
        <v>1</v>
      </c>
      <c r="D34" s="113" t="n">
        <v>1.7</v>
      </c>
      <c r="E34" s="114"/>
      <c r="F34" s="115"/>
      <c r="G34" s="71" t="n">
        <v>9330</v>
      </c>
      <c r="H34" s="116" t="n">
        <v>9330</v>
      </c>
      <c r="I34" s="117"/>
      <c r="J34" s="89"/>
      <c r="K34" s="116"/>
      <c r="L34" s="118"/>
      <c r="M34" s="119"/>
      <c r="N34" s="120"/>
      <c r="O34" s="112"/>
      <c r="P34" s="114"/>
      <c r="Q34" s="114"/>
      <c r="R34" s="114"/>
      <c r="S34" s="114"/>
      <c r="T34" s="115"/>
      <c r="U34" s="94" t="n">
        <v>9330</v>
      </c>
      <c r="V34" s="121" t="n">
        <v>111.96</v>
      </c>
      <c r="W34" s="81"/>
      <c r="X34" s="81"/>
      <c r="Y34" s="81"/>
      <c r="Z34" s="81"/>
    </row>
    <row r="35" s="136" customFormat="true" ht="24.75" hidden="false" customHeight="true" outlineLevel="0" collapsed="false">
      <c r="A35" s="122" t="s">
        <v>58</v>
      </c>
      <c r="B35" s="123"/>
      <c r="C35" s="124" t="n">
        <v>14</v>
      </c>
      <c r="D35" s="125"/>
      <c r="E35" s="126"/>
      <c r="F35" s="127"/>
      <c r="G35" s="128" t="n">
        <v>159976</v>
      </c>
      <c r="H35" s="129" t="n">
        <v>159976</v>
      </c>
      <c r="I35" s="130" t="n">
        <v>0</v>
      </c>
      <c r="J35" s="131"/>
      <c r="K35" s="129" t="n">
        <v>0</v>
      </c>
      <c r="L35" s="131" t="n">
        <v>0</v>
      </c>
      <c r="M35" s="131" t="n">
        <v>0</v>
      </c>
      <c r="N35" s="130" t="n">
        <v>0</v>
      </c>
      <c r="O35" s="130" t="n">
        <v>0</v>
      </c>
      <c r="P35" s="130" t="n">
        <v>0</v>
      </c>
      <c r="Q35" s="130" t="n">
        <v>0</v>
      </c>
      <c r="R35" s="125"/>
      <c r="S35" s="129"/>
      <c r="T35" s="132"/>
      <c r="U35" s="133" t="n">
        <v>159976</v>
      </c>
      <c r="V35" s="134" t="n">
        <v>1919.712</v>
      </c>
      <c r="W35" s="135"/>
      <c r="X35" s="135"/>
      <c r="Y35" s="135"/>
      <c r="Z35" s="135"/>
    </row>
    <row r="36" s="146" customFormat="true" ht="21" hidden="false" customHeight="true" outlineLevel="0" collapsed="false">
      <c r="A36" s="137" t="s">
        <v>59</v>
      </c>
      <c r="B36" s="138"/>
      <c r="C36" s="139"/>
      <c r="D36" s="140"/>
      <c r="E36" s="139"/>
      <c r="F36" s="139"/>
      <c r="G36" s="141"/>
      <c r="H36" s="142"/>
      <c r="I36" s="139"/>
      <c r="J36" s="139"/>
      <c r="K36" s="139"/>
      <c r="L36" s="139"/>
      <c r="M36" s="143"/>
      <c r="N36" s="143"/>
      <c r="O36" s="143"/>
      <c r="P36" s="139"/>
      <c r="Q36" s="139"/>
      <c r="R36" s="143"/>
      <c r="S36" s="143"/>
      <c r="T36" s="143"/>
      <c r="U36" s="139"/>
      <c r="V36" s="144"/>
      <c r="W36" s="145"/>
      <c r="X36" s="145"/>
      <c r="Y36" s="145"/>
      <c r="Z36" s="145"/>
    </row>
    <row r="37" s="82" customFormat="true" ht="24" hidden="false" customHeight="true" outlineLevel="0" collapsed="false">
      <c r="A37" s="65" t="n">
        <v>15</v>
      </c>
      <c r="B37" s="147" t="s">
        <v>60</v>
      </c>
      <c r="C37" s="76" t="n">
        <v>1</v>
      </c>
      <c r="D37" s="68" t="n">
        <v>2.3</v>
      </c>
      <c r="E37" s="69"/>
      <c r="F37" s="70"/>
      <c r="G37" s="148" t="n">
        <v>12622</v>
      </c>
      <c r="H37" s="78" t="n">
        <v>12622</v>
      </c>
      <c r="I37" s="148"/>
      <c r="J37" s="149"/>
      <c r="K37" s="68"/>
      <c r="L37" s="77"/>
      <c r="M37" s="67"/>
      <c r="N37" s="69"/>
      <c r="O37" s="70"/>
      <c r="P37" s="76"/>
      <c r="Q37" s="77"/>
      <c r="R37" s="67"/>
      <c r="S37" s="77"/>
      <c r="T37" s="150"/>
      <c r="U37" s="79" t="n">
        <v>12622</v>
      </c>
      <c r="V37" s="80" t="n">
        <v>151.464</v>
      </c>
      <c r="W37" s="81"/>
      <c r="X37" s="81"/>
      <c r="Y37" s="81"/>
      <c r="Z37" s="81"/>
    </row>
    <row r="38" s="82" customFormat="true" ht="30.75" hidden="false" customHeight="true" outlineLevel="0" collapsed="false">
      <c r="A38" s="83" t="n">
        <v>16</v>
      </c>
      <c r="B38" s="151" t="s">
        <v>61</v>
      </c>
      <c r="C38" s="91" t="n">
        <v>1</v>
      </c>
      <c r="D38" s="11" t="n">
        <v>2.15</v>
      </c>
      <c r="E38" s="86"/>
      <c r="F38" s="87"/>
      <c r="G38" s="71" t="n">
        <v>11799</v>
      </c>
      <c r="H38" s="93" t="n">
        <v>11799</v>
      </c>
      <c r="I38" s="71"/>
      <c r="J38" s="152"/>
      <c r="K38" s="11"/>
      <c r="L38" s="92"/>
      <c r="M38" s="112"/>
      <c r="N38" s="114"/>
      <c r="O38" s="115"/>
      <c r="P38" s="91"/>
      <c r="Q38" s="92"/>
      <c r="R38" s="112"/>
      <c r="S38" s="120"/>
      <c r="T38" s="153"/>
      <c r="U38" s="94" t="n">
        <v>11799</v>
      </c>
      <c r="V38" s="95" t="n">
        <v>141.588</v>
      </c>
      <c r="W38" s="81"/>
      <c r="X38" s="81"/>
      <c r="Y38" s="81"/>
      <c r="Z38" s="81"/>
    </row>
    <row r="39" s="82" customFormat="true" ht="15" hidden="false" customHeight="false" outlineLevel="0" collapsed="false">
      <c r="A39" s="83" t="n">
        <v>17</v>
      </c>
      <c r="B39" s="151" t="s">
        <v>57</v>
      </c>
      <c r="C39" s="91" t="n">
        <v>2</v>
      </c>
      <c r="D39" s="11" t="n">
        <v>1.7</v>
      </c>
      <c r="E39" s="86"/>
      <c r="F39" s="87"/>
      <c r="G39" s="71" t="n">
        <v>9330</v>
      </c>
      <c r="H39" s="93" t="n">
        <v>18660</v>
      </c>
      <c r="I39" s="71"/>
      <c r="J39" s="152"/>
      <c r="K39" s="11"/>
      <c r="L39" s="92"/>
      <c r="M39" s="67"/>
      <c r="N39" s="69"/>
      <c r="O39" s="70"/>
      <c r="P39" s="91"/>
      <c r="Q39" s="92"/>
      <c r="R39" s="67"/>
      <c r="S39" s="77"/>
      <c r="T39" s="150"/>
      <c r="U39" s="94" t="n">
        <v>18660</v>
      </c>
      <c r="V39" s="95" t="n">
        <v>223.92</v>
      </c>
      <c r="W39" s="81"/>
      <c r="X39" s="81"/>
      <c r="Y39" s="81"/>
      <c r="Z39" s="81"/>
    </row>
    <row r="40" s="82" customFormat="true" ht="15" hidden="false" customHeight="false" outlineLevel="0" collapsed="false">
      <c r="A40" s="83" t="n">
        <v>18</v>
      </c>
      <c r="B40" s="151" t="s">
        <v>62</v>
      </c>
      <c r="C40" s="91" t="n">
        <v>1</v>
      </c>
      <c r="D40" s="11" t="n">
        <v>1.75</v>
      </c>
      <c r="E40" s="86"/>
      <c r="F40" s="87"/>
      <c r="G40" s="71" t="n">
        <v>9604</v>
      </c>
      <c r="H40" s="93" t="n">
        <v>9604</v>
      </c>
      <c r="I40" s="71"/>
      <c r="J40" s="152"/>
      <c r="K40" s="11"/>
      <c r="L40" s="92"/>
      <c r="M40" s="85"/>
      <c r="N40" s="86"/>
      <c r="O40" s="87"/>
      <c r="P40" s="91"/>
      <c r="Q40" s="92"/>
      <c r="R40" s="85"/>
      <c r="S40" s="92"/>
      <c r="T40" s="154"/>
      <c r="U40" s="94" t="n">
        <v>9604</v>
      </c>
      <c r="V40" s="95" t="n">
        <v>115.248</v>
      </c>
      <c r="W40" s="81"/>
      <c r="X40" s="81"/>
      <c r="Y40" s="81"/>
      <c r="Z40" s="81"/>
    </row>
    <row r="41" s="82" customFormat="true" ht="20.45" hidden="false" customHeight="true" outlineLevel="0" collapsed="false">
      <c r="A41" s="155" t="n">
        <v>19</v>
      </c>
      <c r="B41" s="156" t="s">
        <v>63</v>
      </c>
      <c r="C41" s="119" t="n">
        <v>3</v>
      </c>
      <c r="D41" s="113" t="n">
        <v>1.45</v>
      </c>
      <c r="E41" s="114"/>
      <c r="F41" s="115"/>
      <c r="G41" s="157" t="n">
        <v>7958</v>
      </c>
      <c r="H41" s="158" t="n">
        <v>23874</v>
      </c>
      <c r="I41" s="157"/>
      <c r="J41" s="159"/>
      <c r="K41" s="113"/>
      <c r="L41" s="120"/>
      <c r="M41" s="160"/>
      <c r="N41" s="161"/>
      <c r="O41" s="162"/>
      <c r="P41" s="119"/>
      <c r="Q41" s="120"/>
      <c r="R41" s="160"/>
      <c r="S41" s="163"/>
      <c r="T41" s="164"/>
      <c r="U41" s="165" t="n">
        <v>23874</v>
      </c>
      <c r="V41" s="121" t="n">
        <v>286.488</v>
      </c>
      <c r="W41" s="81"/>
      <c r="X41" s="81"/>
      <c r="Y41" s="81"/>
      <c r="Z41" s="81"/>
    </row>
    <row r="42" s="146" customFormat="true" ht="16.5" hidden="false" customHeight="true" outlineLevel="0" collapsed="false">
      <c r="A42" s="166" t="s">
        <v>64</v>
      </c>
      <c r="B42" s="167"/>
      <c r="C42" s="168" t="n">
        <v>8</v>
      </c>
      <c r="D42" s="169"/>
      <c r="E42" s="170"/>
      <c r="F42" s="171"/>
      <c r="G42" s="172" t="n">
        <v>51313</v>
      </c>
      <c r="H42" s="173" t="n">
        <v>76559</v>
      </c>
      <c r="I42" s="174" t="n">
        <v>0</v>
      </c>
      <c r="J42" s="175"/>
      <c r="K42" s="176" t="n">
        <v>0</v>
      </c>
      <c r="L42" s="177" t="n">
        <v>0</v>
      </c>
      <c r="M42" s="178" t="n">
        <v>0</v>
      </c>
      <c r="N42" s="179" t="n">
        <v>0</v>
      </c>
      <c r="O42" s="179" t="n">
        <v>0</v>
      </c>
      <c r="P42" s="176" t="n">
        <v>0</v>
      </c>
      <c r="Q42" s="176" t="n">
        <v>0</v>
      </c>
      <c r="R42" s="179" t="n">
        <v>0</v>
      </c>
      <c r="S42" s="179" t="n">
        <v>0</v>
      </c>
      <c r="T42" s="179" t="n">
        <v>0</v>
      </c>
      <c r="U42" s="176" t="n">
        <v>76559</v>
      </c>
      <c r="V42" s="177" t="n">
        <v>918.708</v>
      </c>
      <c r="W42" s="145"/>
      <c r="X42" s="145"/>
      <c r="Y42" s="145"/>
      <c r="Z42" s="145"/>
    </row>
    <row r="43" s="82" customFormat="true" ht="25.5" hidden="false" customHeight="true" outlineLevel="0" collapsed="false">
      <c r="A43" s="65" t="n">
        <v>20</v>
      </c>
      <c r="B43" s="147" t="s">
        <v>65</v>
      </c>
      <c r="C43" s="76" t="n">
        <v>8</v>
      </c>
      <c r="D43" s="68" t="n">
        <v>1.3</v>
      </c>
      <c r="E43" s="69"/>
      <c r="F43" s="70"/>
      <c r="G43" s="148" t="n">
        <v>7134</v>
      </c>
      <c r="H43" s="180" t="n">
        <v>57072</v>
      </c>
      <c r="I43" s="73" t="n">
        <v>2282.88</v>
      </c>
      <c r="J43" s="74"/>
      <c r="K43" s="180"/>
      <c r="L43" s="75"/>
      <c r="M43" s="76"/>
      <c r="N43" s="77"/>
      <c r="O43" s="154"/>
      <c r="P43" s="76"/>
      <c r="Q43" s="69"/>
      <c r="R43" s="77"/>
      <c r="S43" s="181"/>
      <c r="T43" s="154"/>
      <c r="U43" s="79" t="n">
        <v>59354.88</v>
      </c>
      <c r="V43" s="80" t="n">
        <v>712.25856</v>
      </c>
      <c r="W43" s="81"/>
      <c r="X43" s="81"/>
      <c r="Y43" s="81"/>
      <c r="Z43" s="81"/>
    </row>
    <row r="44" s="82" customFormat="true" ht="38.25" hidden="false" customHeight="true" outlineLevel="0" collapsed="false">
      <c r="A44" s="83" t="n">
        <v>21</v>
      </c>
      <c r="B44" s="151" t="s">
        <v>66</v>
      </c>
      <c r="C44" s="91" t="n">
        <v>2</v>
      </c>
      <c r="D44" s="11" t="n">
        <v>1.35</v>
      </c>
      <c r="E44" s="86"/>
      <c r="F44" s="87"/>
      <c r="G44" s="71" t="n">
        <v>7409</v>
      </c>
      <c r="H44" s="72" t="n">
        <v>14818</v>
      </c>
      <c r="I44" s="88" t="n">
        <v>592.72</v>
      </c>
      <c r="J44" s="89"/>
      <c r="K44" s="72"/>
      <c r="L44" s="90"/>
      <c r="M44" s="91"/>
      <c r="N44" s="92"/>
      <c r="O44" s="154"/>
      <c r="P44" s="91"/>
      <c r="Q44" s="86"/>
      <c r="R44" s="92"/>
      <c r="S44" s="181"/>
      <c r="T44" s="154"/>
      <c r="U44" s="94" t="n">
        <v>15410.72</v>
      </c>
      <c r="V44" s="95" t="n">
        <v>184.92864</v>
      </c>
      <c r="W44" s="81"/>
      <c r="X44" s="81"/>
      <c r="Y44" s="81"/>
      <c r="Z44" s="81"/>
    </row>
    <row r="45" s="82" customFormat="true" ht="18.75" hidden="false" customHeight="true" outlineLevel="0" collapsed="false">
      <c r="A45" s="83" t="n">
        <v>22</v>
      </c>
      <c r="B45" s="151" t="s">
        <v>67</v>
      </c>
      <c r="C45" s="91" t="n">
        <v>1</v>
      </c>
      <c r="D45" s="11" t="n">
        <v>1.45</v>
      </c>
      <c r="E45" s="86"/>
      <c r="F45" s="87"/>
      <c r="G45" s="71" t="n">
        <v>7958</v>
      </c>
      <c r="H45" s="72" t="n">
        <v>7958</v>
      </c>
      <c r="I45" s="88"/>
      <c r="J45" s="89"/>
      <c r="K45" s="72"/>
      <c r="L45" s="90"/>
      <c r="M45" s="91"/>
      <c r="N45" s="92"/>
      <c r="O45" s="153"/>
      <c r="P45" s="91"/>
      <c r="Q45" s="86"/>
      <c r="R45" s="92"/>
      <c r="S45" s="182"/>
      <c r="T45" s="153"/>
      <c r="U45" s="94" t="n">
        <v>7958</v>
      </c>
      <c r="V45" s="95" t="n">
        <v>95.496</v>
      </c>
      <c r="W45" s="81"/>
      <c r="X45" s="81"/>
      <c r="Y45" s="81"/>
      <c r="Z45" s="81"/>
    </row>
    <row r="46" s="82" customFormat="true" ht="18.75" hidden="false" customHeight="true" outlineLevel="0" collapsed="false">
      <c r="A46" s="155" t="n">
        <v>23</v>
      </c>
      <c r="B46" s="156" t="s">
        <v>68</v>
      </c>
      <c r="C46" s="119" t="n">
        <v>2</v>
      </c>
      <c r="D46" s="113" t="s">
        <v>69</v>
      </c>
      <c r="E46" s="114" t="n">
        <v>1.35</v>
      </c>
      <c r="F46" s="158" t="n">
        <v>51.39</v>
      </c>
      <c r="G46" s="157" t="n">
        <v>8466.5</v>
      </c>
      <c r="H46" s="116" t="n">
        <v>16933</v>
      </c>
      <c r="I46" s="117" t="n">
        <v>677.32</v>
      </c>
      <c r="J46" s="183"/>
      <c r="K46" s="184"/>
      <c r="L46" s="185"/>
      <c r="M46" s="186"/>
      <c r="N46" s="187"/>
      <c r="O46" s="188"/>
      <c r="P46" s="119"/>
      <c r="Q46" s="114"/>
      <c r="R46" s="120"/>
      <c r="S46" s="189"/>
      <c r="T46" s="188"/>
      <c r="U46" s="165" t="n">
        <v>17610.32</v>
      </c>
      <c r="V46" s="121" t="n">
        <v>211.32384</v>
      </c>
      <c r="W46" s="81"/>
      <c r="X46" s="81"/>
      <c r="Y46" s="81"/>
      <c r="Z46" s="81"/>
    </row>
    <row r="47" s="146" customFormat="true" ht="27" hidden="false" customHeight="true" outlineLevel="0" collapsed="false">
      <c r="A47" s="190" t="s">
        <v>70</v>
      </c>
      <c r="B47" s="191"/>
      <c r="C47" s="192" t="n">
        <v>13</v>
      </c>
      <c r="D47" s="193"/>
      <c r="E47" s="194"/>
      <c r="F47" s="195"/>
      <c r="G47" s="196" t="n">
        <v>30967.5</v>
      </c>
      <c r="H47" s="197" t="n">
        <v>96781</v>
      </c>
      <c r="I47" s="198" t="n">
        <v>3552.92</v>
      </c>
      <c r="J47" s="199"/>
      <c r="K47" s="200" t="n">
        <v>0</v>
      </c>
      <c r="L47" s="201" t="n">
        <v>0</v>
      </c>
      <c r="M47" s="202" t="n">
        <v>0</v>
      </c>
      <c r="N47" s="203" t="n">
        <v>0</v>
      </c>
      <c r="O47" s="204" t="n">
        <v>0</v>
      </c>
      <c r="P47" s="200" t="n">
        <v>0</v>
      </c>
      <c r="Q47" s="200" t="n">
        <v>0</v>
      </c>
      <c r="R47" s="200" t="n">
        <v>0</v>
      </c>
      <c r="S47" s="200" t="n">
        <v>0</v>
      </c>
      <c r="T47" s="200" t="n">
        <v>0</v>
      </c>
      <c r="U47" s="201" t="n">
        <v>100333.92</v>
      </c>
      <c r="V47" s="198" t="n">
        <v>1204.00704</v>
      </c>
      <c r="W47" s="145"/>
      <c r="X47" s="145"/>
      <c r="Y47" s="145"/>
      <c r="Z47" s="145"/>
    </row>
    <row r="48" s="211" customFormat="true" ht="21.75" hidden="false" customHeight="true" outlineLevel="0" collapsed="false">
      <c r="A48" s="205" t="s">
        <v>71</v>
      </c>
      <c r="B48" s="206"/>
      <c r="C48" s="207" t="n">
        <v>21</v>
      </c>
      <c r="D48" s="125"/>
      <c r="E48" s="126"/>
      <c r="F48" s="127"/>
      <c r="G48" s="131" t="n">
        <v>82280.5</v>
      </c>
      <c r="H48" s="129" t="n">
        <v>173340</v>
      </c>
      <c r="I48" s="130" t="n">
        <v>3552.92</v>
      </c>
      <c r="J48" s="131"/>
      <c r="K48" s="129" t="n">
        <v>0</v>
      </c>
      <c r="L48" s="133" t="n">
        <v>0</v>
      </c>
      <c r="M48" s="131" t="n">
        <v>0</v>
      </c>
      <c r="N48" s="129" t="n">
        <v>0</v>
      </c>
      <c r="O48" s="208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209" t="n">
        <v>0</v>
      </c>
      <c r="U48" s="133" t="n">
        <v>176892.92</v>
      </c>
      <c r="V48" s="130" t="n">
        <v>2122.71504</v>
      </c>
      <c r="W48" s="210"/>
      <c r="X48" s="210"/>
      <c r="Y48" s="210"/>
      <c r="Z48" s="210"/>
    </row>
    <row r="49" s="146" customFormat="true" ht="19.5" hidden="false" customHeight="true" outlineLevel="0" collapsed="false">
      <c r="A49" s="60" t="s">
        <v>72</v>
      </c>
      <c r="B49" s="143"/>
      <c r="C49" s="143"/>
      <c r="D49" s="212"/>
      <c r="E49" s="143"/>
      <c r="F49" s="143"/>
      <c r="G49" s="213"/>
      <c r="H49" s="214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4"/>
      <c r="W49" s="145"/>
      <c r="X49" s="145"/>
      <c r="Y49" s="145"/>
      <c r="Z49" s="145"/>
    </row>
    <row r="50" s="82" customFormat="true" ht="15" hidden="false" customHeight="false" outlineLevel="0" collapsed="false">
      <c r="A50" s="65" t="n">
        <v>24</v>
      </c>
      <c r="B50" s="66" t="s">
        <v>73</v>
      </c>
      <c r="C50" s="67" t="n">
        <v>1</v>
      </c>
      <c r="D50" s="68" t="n">
        <v>2.4</v>
      </c>
      <c r="E50" s="69"/>
      <c r="F50" s="70"/>
      <c r="G50" s="148" t="n">
        <v>13171</v>
      </c>
      <c r="H50" s="180" t="n">
        <v>13171</v>
      </c>
      <c r="I50" s="215"/>
      <c r="J50" s="216"/>
      <c r="K50" s="78"/>
      <c r="L50" s="75"/>
      <c r="M50" s="67"/>
      <c r="N50" s="69"/>
      <c r="O50" s="70"/>
      <c r="P50" s="76"/>
      <c r="Q50" s="69"/>
      <c r="R50" s="69"/>
      <c r="S50" s="77"/>
      <c r="T50" s="150"/>
      <c r="U50" s="79" t="n">
        <v>13171</v>
      </c>
      <c r="V50" s="80" t="n">
        <v>158.052</v>
      </c>
      <c r="W50" s="81"/>
      <c r="X50" s="81"/>
      <c r="Y50" s="81"/>
      <c r="Z50" s="81"/>
    </row>
    <row r="51" s="82" customFormat="true" ht="15.75" hidden="false" customHeight="false" outlineLevel="0" collapsed="false">
      <c r="A51" s="155" t="n">
        <v>25</v>
      </c>
      <c r="B51" s="111" t="s">
        <v>74</v>
      </c>
      <c r="C51" s="112" t="n">
        <v>1</v>
      </c>
      <c r="D51" s="113" t="n">
        <v>2.4</v>
      </c>
      <c r="E51" s="114"/>
      <c r="F51" s="115"/>
      <c r="G51" s="157" t="n">
        <v>13171</v>
      </c>
      <c r="H51" s="116" t="n">
        <v>13171</v>
      </c>
      <c r="I51" s="217"/>
      <c r="J51" s="216"/>
      <c r="K51" s="158"/>
      <c r="L51" s="118"/>
      <c r="M51" s="112"/>
      <c r="N51" s="114"/>
      <c r="O51" s="115"/>
      <c r="P51" s="119"/>
      <c r="Q51" s="114"/>
      <c r="R51" s="114"/>
      <c r="S51" s="120"/>
      <c r="T51" s="153"/>
      <c r="U51" s="165" t="n">
        <v>13171</v>
      </c>
      <c r="V51" s="121" t="n">
        <v>158.052</v>
      </c>
      <c r="W51" s="81"/>
      <c r="X51" s="81"/>
      <c r="Y51" s="81"/>
      <c r="Z51" s="81"/>
    </row>
    <row r="52" s="82" customFormat="true" ht="16.5" hidden="false" customHeight="true" outlineLevel="0" collapsed="false">
      <c r="A52" s="218" t="s">
        <v>75</v>
      </c>
      <c r="B52" s="219"/>
      <c r="C52" s="219"/>
      <c r="D52" s="220"/>
      <c r="E52" s="219"/>
      <c r="F52" s="219"/>
      <c r="G52" s="218"/>
      <c r="H52" s="221"/>
      <c r="I52" s="219"/>
      <c r="J52" s="222"/>
      <c r="K52" s="222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23"/>
      <c r="W52" s="81"/>
      <c r="X52" s="81"/>
      <c r="Y52" s="81"/>
      <c r="Z52" s="81"/>
    </row>
    <row r="53" s="82" customFormat="true" ht="26.25" hidden="false" customHeight="true" outlineLevel="0" collapsed="false">
      <c r="A53" s="65" t="n">
        <v>26</v>
      </c>
      <c r="B53" s="147" t="s">
        <v>76</v>
      </c>
      <c r="C53" s="76" t="n">
        <v>1</v>
      </c>
      <c r="D53" s="68" t="n">
        <v>2.4</v>
      </c>
      <c r="E53" s="69"/>
      <c r="F53" s="70"/>
      <c r="G53" s="148" t="n">
        <v>13171</v>
      </c>
      <c r="H53" s="180" t="n">
        <v>13171</v>
      </c>
      <c r="I53" s="73"/>
      <c r="J53" s="74"/>
      <c r="K53" s="180"/>
      <c r="L53" s="75"/>
      <c r="M53" s="224"/>
      <c r="N53" s="225"/>
      <c r="O53" s="226"/>
      <c r="P53" s="76"/>
      <c r="Q53" s="69"/>
      <c r="R53" s="77"/>
      <c r="S53" s="227"/>
      <c r="T53" s="228"/>
      <c r="U53" s="79" t="n">
        <v>13171</v>
      </c>
      <c r="V53" s="80" t="n">
        <v>158.052</v>
      </c>
      <c r="W53" s="81"/>
      <c r="X53" s="81"/>
      <c r="Y53" s="81"/>
      <c r="Z53" s="81"/>
    </row>
    <row r="54" s="82" customFormat="true" ht="28.5" hidden="false" customHeight="true" outlineLevel="0" collapsed="false">
      <c r="A54" s="83" t="n">
        <v>27</v>
      </c>
      <c r="B54" s="151" t="s">
        <v>77</v>
      </c>
      <c r="C54" s="91" t="n">
        <v>1</v>
      </c>
      <c r="D54" s="11" t="n">
        <v>1.9</v>
      </c>
      <c r="E54" s="86"/>
      <c r="F54" s="87"/>
      <c r="G54" s="71" t="n">
        <v>10427</v>
      </c>
      <c r="H54" s="72" t="n">
        <v>10427</v>
      </c>
      <c r="I54" s="88"/>
      <c r="J54" s="89"/>
      <c r="K54" s="72"/>
      <c r="L54" s="90"/>
      <c r="M54" s="91"/>
      <c r="N54" s="86"/>
      <c r="O54" s="92"/>
      <c r="P54" s="91"/>
      <c r="Q54" s="86"/>
      <c r="R54" s="92"/>
      <c r="S54" s="229"/>
      <c r="T54" s="150"/>
      <c r="U54" s="94" t="n">
        <v>10427</v>
      </c>
      <c r="V54" s="95" t="n">
        <v>125.124</v>
      </c>
      <c r="W54" s="81"/>
      <c r="X54" s="81"/>
      <c r="Y54" s="81"/>
      <c r="Z54" s="81"/>
    </row>
    <row r="55" s="82" customFormat="true" ht="15" hidden="false" customHeight="false" outlineLevel="0" collapsed="false">
      <c r="A55" s="83" t="n">
        <v>28</v>
      </c>
      <c r="B55" s="151" t="s">
        <v>78</v>
      </c>
      <c r="C55" s="91" t="n">
        <v>1</v>
      </c>
      <c r="D55" s="11" t="n">
        <v>1.9</v>
      </c>
      <c r="E55" s="86"/>
      <c r="F55" s="87"/>
      <c r="G55" s="71" t="n">
        <v>10427</v>
      </c>
      <c r="H55" s="72" t="n">
        <v>10427</v>
      </c>
      <c r="I55" s="88"/>
      <c r="J55" s="89"/>
      <c r="K55" s="72"/>
      <c r="L55" s="90"/>
      <c r="M55" s="85"/>
      <c r="N55" s="86"/>
      <c r="O55" s="87"/>
      <c r="P55" s="91"/>
      <c r="Q55" s="86"/>
      <c r="R55" s="92"/>
      <c r="S55" s="181"/>
      <c r="T55" s="154"/>
      <c r="U55" s="94" t="n">
        <v>10427</v>
      </c>
      <c r="V55" s="95" t="n">
        <v>125.124</v>
      </c>
      <c r="W55" s="81"/>
      <c r="X55" s="81"/>
      <c r="Y55" s="81"/>
      <c r="Z55" s="81"/>
    </row>
    <row r="56" s="82" customFormat="true" ht="15.75" hidden="false" customHeight="false" outlineLevel="0" collapsed="false">
      <c r="A56" s="155" t="n">
        <v>29</v>
      </c>
      <c r="B56" s="156" t="s">
        <v>79</v>
      </c>
      <c r="C56" s="119" t="n">
        <v>0.5</v>
      </c>
      <c r="D56" s="113" t="n">
        <v>1.45</v>
      </c>
      <c r="E56" s="114"/>
      <c r="F56" s="115"/>
      <c r="G56" s="157" t="n">
        <v>7958</v>
      </c>
      <c r="H56" s="116" t="n">
        <v>3979</v>
      </c>
      <c r="I56" s="117"/>
      <c r="J56" s="230"/>
      <c r="K56" s="116"/>
      <c r="L56" s="118"/>
      <c r="M56" s="231"/>
      <c r="N56" s="232"/>
      <c r="O56" s="233"/>
      <c r="P56" s="119"/>
      <c r="Q56" s="114"/>
      <c r="R56" s="120"/>
      <c r="S56" s="234"/>
      <c r="T56" s="153"/>
      <c r="U56" s="165" t="n">
        <v>3979</v>
      </c>
      <c r="V56" s="121" t="n">
        <v>47.748</v>
      </c>
      <c r="W56" s="81"/>
      <c r="X56" s="81"/>
      <c r="Y56" s="81"/>
      <c r="Z56" s="81"/>
    </row>
    <row r="57" s="251" customFormat="true" ht="16.5" hidden="false" customHeight="true" outlineLevel="0" collapsed="false">
      <c r="A57" s="235" t="s">
        <v>64</v>
      </c>
      <c r="B57" s="236"/>
      <c r="C57" s="237" t="n">
        <v>5.5</v>
      </c>
      <c r="D57" s="238"/>
      <c r="E57" s="239"/>
      <c r="F57" s="240"/>
      <c r="G57" s="241" t="n">
        <v>68325</v>
      </c>
      <c r="H57" s="242" t="n">
        <v>64346</v>
      </c>
      <c r="I57" s="243"/>
      <c r="J57" s="244"/>
      <c r="K57" s="245" t="n">
        <v>0</v>
      </c>
      <c r="L57" s="246" t="n">
        <v>0</v>
      </c>
      <c r="M57" s="244" t="n">
        <v>0</v>
      </c>
      <c r="N57" s="245" t="n">
        <v>0</v>
      </c>
      <c r="O57" s="247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48" t="n">
        <v>64346</v>
      </c>
      <c r="V57" s="249" t="n">
        <v>772.152</v>
      </c>
      <c r="W57" s="250"/>
      <c r="X57" s="250"/>
      <c r="Y57" s="250"/>
      <c r="Z57" s="250"/>
    </row>
    <row r="58" s="251" customFormat="true" ht="18.75" hidden="false" customHeight="true" outlineLevel="0" collapsed="false">
      <c r="A58" s="218" t="s">
        <v>80</v>
      </c>
      <c r="B58" s="219"/>
      <c r="C58" s="219"/>
      <c r="D58" s="220"/>
      <c r="E58" s="219"/>
      <c r="F58" s="219"/>
      <c r="G58" s="218"/>
      <c r="H58" s="221"/>
      <c r="I58" s="219"/>
      <c r="J58" s="222"/>
      <c r="K58" s="222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52"/>
      <c r="W58" s="250"/>
      <c r="X58" s="250"/>
      <c r="Y58" s="250"/>
      <c r="Z58" s="250"/>
    </row>
    <row r="59" s="82" customFormat="true" ht="15" hidden="false" customHeight="false" outlineLevel="0" collapsed="false">
      <c r="A59" s="253" t="n">
        <v>30</v>
      </c>
      <c r="B59" s="66" t="s">
        <v>81</v>
      </c>
      <c r="C59" s="160" t="n">
        <v>1</v>
      </c>
      <c r="D59" s="254" t="n">
        <v>2.3</v>
      </c>
      <c r="E59" s="161"/>
      <c r="F59" s="162"/>
      <c r="G59" s="255" t="n">
        <v>12622</v>
      </c>
      <c r="H59" s="256" t="n">
        <v>12622</v>
      </c>
      <c r="I59" s="257"/>
      <c r="J59" s="258"/>
      <c r="K59" s="73"/>
      <c r="L59" s="75"/>
      <c r="M59" s="160"/>
      <c r="N59" s="161"/>
      <c r="O59" s="162"/>
      <c r="P59" s="259"/>
      <c r="Q59" s="161"/>
      <c r="R59" s="161"/>
      <c r="S59" s="163"/>
      <c r="T59" s="164"/>
      <c r="U59" s="260" t="n">
        <v>12622</v>
      </c>
      <c r="V59" s="261" t="n">
        <v>151.464</v>
      </c>
      <c r="W59" s="81"/>
      <c r="X59" s="81"/>
      <c r="Y59" s="81"/>
      <c r="Z59" s="81"/>
    </row>
    <row r="60" s="82" customFormat="true" ht="15.75" hidden="false" customHeight="false" outlineLevel="0" collapsed="false">
      <c r="A60" s="155" t="n">
        <v>31</v>
      </c>
      <c r="B60" s="111" t="s">
        <v>82</v>
      </c>
      <c r="C60" s="112" t="n">
        <v>1</v>
      </c>
      <c r="D60" s="113" t="n">
        <v>1.65</v>
      </c>
      <c r="E60" s="114"/>
      <c r="F60" s="115"/>
      <c r="G60" s="157" t="n">
        <v>9055</v>
      </c>
      <c r="H60" s="116" t="n">
        <v>9055</v>
      </c>
      <c r="I60" s="117"/>
      <c r="J60" s="262"/>
      <c r="K60" s="117"/>
      <c r="L60" s="118"/>
      <c r="M60" s="112"/>
      <c r="N60" s="114"/>
      <c r="O60" s="115"/>
      <c r="P60" s="119"/>
      <c r="Q60" s="114"/>
      <c r="R60" s="114"/>
      <c r="S60" s="120"/>
      <c r="T60" s="153"/>
      <c r="U60" s="263" t="n">
        <v>9055</v>
      </c>
      <c r="V60" s="264" t="n">
        <v>108.66</v>
      </c>
      <c r="W60" s="81"/>
      <c r="X60" s="81"/>
      <c r="Y60" s="81"/>
      <c r="Z60" s="81"/>
    </row>
    <row r="61" s="251" customFormat="true" ht="39" hidden="false" customHeight="false" outlineLevel="0" collapsed="false">
      <c r="A61" s="265"/>
      <c r="B61" s="266" t="s">
        <v>83</v>
      </c>
      <c r="C61" s="267" t="n">
        <v>2</v>
      </c>
      <c r="D61" s="268"/>
      <c r="E61" s="269"/>
      <c r="F61" s="270"/>
      <c r="G61" s="244" t="n">
        <v>21677</v>
      </c>
      <c r="H61" s="245" t="n">
        <v>21677</v>
      </c>
      <c r="I61" s="228"/>
      <c r="J61" s="249"/>
      <c r="K61" s="228" t="n">
        <v>0</v>
      </c>
      <c r="L61" s="271" t="n">
        <v>0</v>
      </c>
      <c r="M61" s="244" t="n">
        <v>0</v>
      </c>
      <c r="N61" s="245" t="n">
        <v>0</v>
      </c>
      <c r="O61" s="228" t="n">
        <v>0</v>
      </c>
      <c r="P61" s="244" t="n">
        <v>0</v>
      </c>
      <c r="Q61" s="245" t="n">
        <v>0</v>
      </c>
      <c r="R61" s="228" t="n">
        <v>0</v>
      </c>
      <c r="S61" s="228" t="n">
        <v>0</v>
      </c>
      <c r="T61" s="228" t="n">
        <v>0</v>
      </c>
      <c r="U61" s="249" t="n">
        <v>21677</v>
      </c>
      <c r="V61" s="243" t="n">
        <v>260.124</v>
      </c>
      <c r="W61" s="250"/>
      <c r="X61" s="250"/>
      <c r="Y61" s="250"/>
      <c r="Z61" s="250"/>
    </row>
    <row r="62" s="82" customFormat="true" ht="28.5" hidden="false" customHeight="true" outlineLevel="0" collapsed="false">
      <c r="A62" s="272" t="n">
        <v>32</v>
      </c>
      <c r="B62" s="273" t="s">
        <v>84</v>
      </c>
      <c r="C62" s="224" t="n">
        <v>5</v>
      </c>
      <c r="D62" s="274" t="s">
        <v>85</v>
      </c>
      <c r="E62" s="225" t="n">
        <v>1.2</v>
      </c>
      <c r="F62" s="275" t="n">
        <v>45.68</v>
      </c>
      <c r="G62" s="276" t="n">
        <v>7525.78</v>
      </c>
      <c r="H62" s="277" t="n">
        <v>37628.9</v>
      </c>
      <c r="I62" s="73" t="n">
        <v>1505.16</v>
      </c>
      <c r="J62" s="278"/>
      <c r="K62" s="73"/>
      <c r="L62" s="279"/>
      <c r="M62" s="224"/>
      <c r="N62" s="225"/>
      <c r="O62" s="226"/>
      <c r="P62" s="280" t="n">
        <v>4255.21</v>
      </c>
      <c r="Q62" s="274" t="n">
        <v>1256.2</v>
      </c>
      <c r="R62" s="225"/>
      <c r="S62" s="281"/>
      <c r="T62" s="282"/>
      <c r="U62" s="283" t="n">
        <v>44645.47</v>
      </c>
      <c r="V62" s="284" t="n">
        <v>535.74564</v>
      </c>
      <c r="W62" s="81"/>
      <c r="X62" s="81"/>
      <c r="Y62" s="81"/>
      <c r="Z62" s="81"/>
    </row>
    <row r="63" s="251" customFormat="true" ht="16.5" hidden="false" customHeight="true" outlineLevel="0" collapsed="false">
      <c r="A63" s="235" t="s">
        <v>86</v>
      </c>
      <c r="B63" s="236"/>
      <c r="C63" s="267" t="n">
        <v>5</v>
      </c>
      <c r="D63" s="268"/>
      <c r="E63" s="269"/>
      <c r="F63" s="270"/>
      <c r="G63" s="244" t="n">
        <v>7525.78</v>
      </c>
      <c r="H63" s="245" t="n">
        <v>37628.9</v>
      </c>
      <c r="I63" s="228" t="n">
        <v>1505.16</v>
      </c>
      <c r="J63" s="249"/>
      <c r="K63" s="228" t="n">
        <v>0</v>
      </c>
      <c r="L63" s="249" t="n">
        <v>0</v>
      </c>
      <c r="M63" s="285" t="n">
        <v>0</v>
      </c>
      <c r="N63" s="245" t="n">
        <v>0</v>
      </c>
      <c r="O63" s="228" t="n">
        <v>0</v>
      </c>
      <c r="P63" s="244" t="n">
        <v>4255.21</v>
      </c>
      <c r="Q63" s="268" t="n">
        <v>1256.2</v>
      </c>
      <c r="R63" s="268"/>
      <c r="S63" s="245"/>
      <c r="T63" s="228"/>
      <c r="U63" s="249" t="n">
        <v>44645.47</v>
      </c>
      <c r="V63" s="286" t="n">
        <v>535.74564</v>
      </c>
      <c r="W63" s="250"/>
      <c r="X63" s="250"/>
      <c r="Y63" s="250"/>
      <c r="Z63" s="250"/>
    </row>
    <row r="64" s="251" customFormat="true" ht="33" hidden="false" customHeight="true" outlineLevel="0" collapsed="false">
      <c r="A64" s="287" t="s">
        <v>87</v>
      </c>
      <c r="B64" s="287"/>
      <c r="C64" s="288" t="n">
        <v>7</v>
      </c>
      <c r="D64" s="289"/>
      <c r="E64" s="290"/>
      <c r="F64" s="291"/>
      <c r="G64" s="131" t="n">
        <v>29202.78</v>
      </c>
      <c r="H64" s="129" t="n">
        <v>59305.9</v>
      </c>
      <c r="I64" s="130" t="n">
        <v>1505.16</v>
      </c>
      <c r="J64" s="133"/>
      <c r="K64" s="132" t="n">
        <v>0</v>
      </c>
      <c r="L64" s="133" t="n">
        <v>0</v>
      </c>
      <c r="M64" s="208" t="n">
        <v>0</v>
      </c>
      <c r="N64" s="125" t="n">
        <v>0</v>
      </c>
      <c r="O64" s="209" t="n">
        <v>0</v>
      </c>
      <c r="P64" s="131" t="n">
        <v>4255.21</v>
      </c>
      <c r="Q64" s="129" t="n">
        <v>1256.2</v>
      </c>
      <c r="R64" s="208" t="n">
        <v>0</v>
      </c>
      <c r="S64" s="125" t="n">
        <v>0</v>
      </c>
      <c r="T64" s="209" t="n">
        <v>0</v>
      </c>
      <c r="U64" s="128" t="n">
        <v>66322.47</v>
      </c>
      <c r="V64" s="133" t="n">
        <v>795.86964</v>
      </c>
      <c r="W64" s="250"/>
      <c r="X64" s="250"/>
      <c r="Y64" s="250"/>
      <c r="Z64" s="250"/>
    </row>
    <row r="65" s="251" customFormat="true" ht="15.75" hidden="false" customHeight="false" outlineLevel="0" collapsed="false">
      <c r="A65" s="218" t="s">
        <v>88</v>
      </c>
      <c r="B65" s="219"/>
      <c r="C65" s="219"/>
      <c r="D65" s="220"/>
      <c r="E65" s="219"/>
      <c r="F65" s="219"/>
      <c r="G65" s="218"/>
      <c r="H65" s="221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92"/>
      <c r="W65" s="250"/>
      <c r="X65" s="250"/>
      <c r="Y65" s="250"/>
      <c r="Z65" s="250"/>
    </row>
    <row r="66" s="82" customFormat="true" ht="17.25" hidden="false" customHeight="true" outlineLevel="0" collapsed="false">
      <c r="A66" s="65" t="n">
        <v>33</v>
      </c>
      <c r="B66" s="66" t="s">
        <v>81</v>
      </c>
      <c r="C66" s="67" t="n">
        <v>1</v>
      </c>
      <c r="D66" s="68" t="n">
        <v>2.3</v>
      </c>
      <c r="E66" s="69"/>
      <c r="F66" s="70"/>
      <c r="G66" s="148" t="n">
        <v>12622</v>
      </c>
      <c r="H66" s="180" t="n">
        <v>12622</v>
      </c>
      <c r="I66" s="215"/>
      <c r="J66" s="258"/>
      <c r="K66" s="73"/>
      <c r="L66" s="75"/>
      <c r="M66" s="67"/>
      <c r="N66" s="69"/>
      <c r="O66" s="70"/>
      <c r="P66" s="76"/>
      <c r="Q66" s="69"/>
      <c r="R66" s="69"/>
      <c r="S66" s="77"/>
      <c r="T66" s="150"/>
      <c r="U66" s="79" t="n">
        <v>12622</v>
      </c>
      <c r="V66" s="80" t="n">
        <v>151.464</v>
      </c>
      <c r="W66" s="81"/>
      <c r="X66" s="81"/>
      <c r="Y66" s="81"/>
      <c r="Z66" s="81"/>
    </row>
    <row r="67" s="82" customFormat="true" ht="15.75" hidden="false" customHeight="false" outlineLevel="0" collapsed="false">
      <c r="A67" s="155" t="n">
        <v>34</v>
      </c>
      <c r="B67" s="111" t="s">
        <v>82</v>
      </c>
      <c r="C67" s="112" t="n">
        <v>1</v>
      </c>
      <c r="D67" s="113" t="n">
        <v>1.65</v>
      </c>
      <c r="E67" s="114"/>
      <c r="F67" s="115"/>
      <c r="G67" s="157" t="n">
        <v>9055</v>
      </c>
      <c r="H67" s="116" t="n">
        <v>9055</v>
      </c>
      <c r="I67" s="217"/>
      <c r="J67" s="293"/>
      <c r="K67" s="117"/>
      <c r="L67" s="118"/>
      <c r="M67" s="112"/>
      <c r="N67" s="114"/>
      <c r="O67" s="115"/>
      <c r="P67" s="119"/>
      <c r="Q67" s="114"/>
      <c r="R67" s="114"/>
      <c r="S67" s="120"/>
      <c r="T67" s="153"/>
      <c r="U67" s="165" t="n">
        <v>9055</v>
      </c>
      <c r="V67" s="121" t="n">
        <v>108.66</v>
      </c>
      <c r="W67" s="81"/>
      <c r="X67" s="81"/>
      <c r="Y67" s="81"/>
      <c r="Z67" s="81"/>
    </row>
    <row r="68" s="251" customFormat="true" ht="39" hidden="false" customHeight="true" outlineLevel="0" collapsed="false">
      <c r="A68" s="294" t="s">
        <v>89</v>
      </c>
      <c r="B68" s="294"/>
      <c r="C68" s="267" t="n">
        <v>2</v>
      </c>
      <c r="D68" s="268"/>
      <c r="E68" s="269"/>
      <c r="F68" s="270"/>
      <c r="G68" s="244" t="n">
        <v>21677</v>
      </c>
      <c r="H68" s="245" t="n">
        <v>21677</v>
      </c>
      <c r="I68" s="243" t="n">
        <v>0</v>
      </c>
      <c r="J68" s="228"/>
      <c r="K68" s="249" t="n">
        <v>0</v>
      </c>
      <c r="L68" s="271" t="n">
        <v>0</v>
      </c>
      <c r="M68" s="244" t="n">
        <v>0</v>
      </c>
      <c r="N68" s="245" t="n">
        <v>0</v>
      </c>
      <c r="O68" s="285" t="n">
        <v>0</v>
      </c>
      <c r="P68" s="268" t="n">
        <v>0</v>
      </c>
      <c r="Q68" s="268" t="n">
        <v>0</v>
      </c>
      <c r="R68" s="268" t="n">
        <v>0</v>
      </c>
      <c r="S68" s="268" t="n">
        <v>0</v>
      </c>
      <c r="T68" s="268" t="n">
        <v>0</v>
      </c>
      <c r="U68" s="295" t="n">
        <v>21677</v>
      </c>
      <c r="V68" s="249" t="n">
        <v>260.124</v>
      </c>
      <c r="W68" s="250"/>
      <c r="X68" s="250"/>
      <c r="Y68" s="250"/>
      <c r="Z68" s="250"/>
    </row>
    <row r="69" s="82" customFormat="true" ht="27" hidden="false" customHeight="true" outlineLevel="0" collapsed="false">
      <c r="A69" s="265" t="n">
        <v>35</v>
      </c>
      <c r="B69" s="266" t="s">
        <v>90</v>
      </c>
      <c r="C69" s="267" t="n">
        <v>2</v>
      </c>
      <c r="D69" s="268" t="s">
        <v>85</v>
      </c>
      <c r="E69" s="269" t="n">
        <v>1.2</v>
      </c>
      <c r="F69" s="275" t="n">
        <v>45.68</v>
      </c>
      <c r="G69" s="244" t="n">
        <v>7525.78</v>
      </c>
      <c r="H69" s="245" t="n">
        <v>15051.56</v>
      </c>
      <c r="I69" s="243" t="n">
        <v>602.06</v>
      </c>
      <c r="J69" s="258"/>
      <c r="K69" s="228"/>
      <c r="L69" s="296"/>
      <c r="M69" s="267"/>
      <c r="N69" s="269"/>
      <c r="O69" s="270"/>
      <c r="P69" s="297"/>
      <c r="Q69" s="269"/>
      <c r="R69" s="269"/>
      <c r="S69" s="298"/>
      <c r="T69" s="299"/>
      <c r="U69" s="249" t="n">
        <v>15653.62</v>
      </c>
      <c r="V69" s="286" t="n">
        <v>187.84344</v>
      </c>
      <c r="W69" s="81"/>
      <c r="X69" s="81"/>
      <c r="Y69" s="81"/>
      <c r="Z69" s="81"/>
    </row>
    <row r="70" s="251" customFormat="true" ht="40.5" hidden="false" customHeight="true" outlineLevel="0" collapsed="false">
      <c r="A70" s="294" t="s">
        <v>91</v>
      </c>
      <c r="B70" s="294"/>
      <c r="C70" s="267" t="n">
        <v>2</v>
      </c>
      <c r="D70" s="268"/>
      <c r="E70" s="269"/>
      <c r="F70" s="270"/>
      <c r="G70" s="244" t="n">
        <v>7525.78</v>
      </c>
      <c r="H70" s="245" t="n">
        <v>15051.56</v>
      </c>
      <c r="I70" s="243" t="n">
        <v>602.06</v>
      </c>
      <c r="J70" s="228"/>
      <c r="K70" s="249" t="n">
        <v>0</v>
      </c>
      <c r="L70" s="285" t="n">
        <v>0</v>
      </c>
      <c r="M70" s="268" t="n">
        <v>0</v>
      </c>
      <c r="N70" s="268" t="n">
        <v>0</v>
      </c>
      <c r="O70" s="268" t="n">
        <v>0</v>
      </c>
      <c r="P70" s="268" t="n">
        <v>0</v>
      </c>
      <c r="Q70" s="268" t="n">
        <v>0</v>
      </c>
      <c r="R70" s="268" t="n">
        <v>0</v>
      </c>
      <c r="S70" s="268" t="n">
        <v>0</v>
      </c>
      <c r="T70" s="295" t="n">
        <v>0</v>
      </c>
      <c r="U70" s="271" t="n">
        <v>15653.62</v>
      </c>
      <c r="V70" s="249" t="n">
        <v>187.84344</v>
      </c>
      <c r="W70" s="250"/>
      <c r="X70" s="250"/>
      <c r="Y70" s="250"/>
      <c r="Z70" s="250"/>
    </row>
    <row r="71" s="146" customFormat="true" ht="41.25" hidden="false" customHeight="true" outlineLevel="0" collapsed="false">
      <c r="A71" s="300" t="s">
        <v>92</v>
      </c>
      <c r="B71" s="300"/>
      <c r="C71" s="124" t="n">
        <v>4</v>
      </c>
      <c r="D71" s="125"/>
      <c r="E71" s="126"/>
      <c r="F71" s="127"/>
      <c r="G71" s="131" t="n">
        <v>29202.78</v>
      </c>
      <c r="H71" s="129" t="n">
        <v>36728.56</v>
      </c>
      <c r="I71" s="130" t="n">
        <v>602.06</v>
      </c>
      <c r="J71" s="133"/>
      <c r="K71" s="133" t="n">
        <v>0</v>
      </c>
      <c r="L71" s="133" t="n">
        <v>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0</v>
      </c>
      <c r="T71" s="133" t="n">
        <v>0</v>
      </c>
      <c r="U71" s="133" t="n">
        <v>37330.62</v>
      </c>
      <c r="V71" s="133" t="n">
        <v>447.96744</v>
      </c>
      <c r="W71" s="145"/>
      <c r="X71" s="145"/>
      <c r="Y71" s="145"/>
      <c r="Z71" s="145"/>
    </row>
    <row r="72" s="251" customFormat="true" ht="16.5" hidden="false" customHeight="true" outlineLevel="0" collapsed="false">
      <c r="A72" s="218" t="s">
        <v>93</v>
      </c>
      <c r="B72" s="219"/>
      <c r="C72" s="219"/>
      <c r="D72" s="220"/>
      <c r="E72" s="219"/>
      <c r="F72" s="219"/>
      <c r="G72" s="218"/>
      <c r="H72" s="221"/>
      <c r="I72" s="219"/>
      <c r="J72" s="222"/>
      <c r="K72" s="222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52"/>
      <c r="W72" s="250"/>
      <c r="X72" s="250"/>
      <c r="Y72" s="250"/>
      <c r="Z72" s="250"/>
    </row>
    <row r="73" s="82" customFormat="true" ht="19.5" hidden="false" customHeight="true" outlineLevel="0" collapsed="false">
      <c r="A73" s="301" t="n">
        <v>36</v>
      </c>
      <c r="B73" s="302" t="s">
        <v>94</v>
      </c>
      <c r="C73" s="280" t="n">
        <v>1</v>
      </c>
      <c r="D73" s="274" t="n">
        <v>1.9</v>
      </c>
      <c r="E73" s="225"/>
      <c r="F73" s="226"/>
      <c r="G73" s="303" t="n">
        <v>10427</v>
      </c>
      <c r="H73" s="304" t="n">
        <v>10427</v>
      </c>
      <c r="I73" s="305"/>
      <c r="J73" s="306"/>
      <c r="K73" s="275"/>
      <c r="L73" s="279"/>
      <c r="M73" s="307"/>
      <c r="N73" s="308"/>
      <c r="O73" s="309"/>
      <c r="P73" s="310"/>
      <c r="Q73" s="308"/>
      <c r="R73" s="308"/>
      <c r="S73" s="311"/>
      <c r="T73" s="188"/>
      <c r="U73" s="312" t="n">
        <v>10427</v>
      </c>
      <c r="V73" s="313" t="n">
        <v>125.124</v>
      </c>
      <c r="W73" s="81"/>
      <c r="X73" s="81"/>
      <c r="Y73" s="81"/>
      <c r="Z73" s="81"/>
    </row>
    <row r="74" s="251" customFormat="true" ht="20.25" hidden="false" customHeight="true" outlineLevel="0" collapsed="false">
      <c r="A74" s="314" t="s">
        <v>95</v>
      </c>
      <c r="B74" s="314"/>
      <c r="C74" s="297" t="n">
        <v>1</v>
      </c>
      <c r="D74" s="268"/>
      <c r="E74" s="269"/>
      <c r="F74" s="270"/>
      <c r="G74" s="249" t="n">
        <v>10427</v>
      </c>
      <c r="H74" s="315" t="n">
        <v>10427</v>
      </c>
      <c r="I74" s="316"/>
      <c r="J74" s="280"/>
      <c r="K74" s="275" t="n">
        <v>0</v>
      </c>
      <c r="L74" s="249" t="n">
        <v>0</v>
      </c>
      <c r="M74" s="243" t="n">
        <v>0</v>
      </c>
      <c r="N74" s="245" t="n">
        <v>0</v>
      </c>
      <c r="O74" s="245" t="n">
        <v>0</v>
      </c>
      <c r="P74" s="277" t="n">
        <v>0</v>
      </c>
      <c r="Q74" s="277" t="n">
        <v>0</v>
      </c>
      <c r="R74" s="245" t="n">
        <v>0</v>
      </c>
      <c r="S74" s="245" t="n">
        <v>0</v>
      </c>
      <c r="T74" s="245" t="n">
        <v>0</v>
      </c>
      <c r="U74" s="277" t="n">
        <v>10427</v>
      </c>
      <c r="V74" s="277" t="n">
        <v>125.124</v>
      </c>
      <c r="W74" s="250"/>
      <c r="X74" s="250"/>
      <c r="Y74" s="250"/>
      <c r="Z74" s="250"/>
    </row>
    <row r="75" s="82" customFormat="true" ht="38.25" hidden="false" customHeight="false" outlineLevel="0" collapsed="false">
      <c r="A75" s="317" t="n">
        <v>37</v>
      </c>
      <c r="B75" s="318" t="s">
        <v>96</v>
      </c>
      <c r="C75" s="67" t="n">
        <v>1</v>
      </c>
      <c r="D75" s="68" t="s">
        <v>97</v>
      </c>
      <c r="E75" s="69" t="n">
        <v>1.54</v>
      </c>
      <c r="F75" s="78" t="n">
        <v>58.63</v>
      </c>
      <c r="G75" s="79" t="n">
        <v>9659.29</v>
      </c>
      <c r="H75" s="303" t="n">
        <v>9659.29</v>
      </c>
      <c r="I75" s="73" t="n">
        <v>386.37</v>
      </c>
      <c r="J75" s="74"/>
      <c r="K75" s="78"/>
      <c r="L75" s="75"/>
      <c r="M75" s="67"/>
      <c r="N75" s="69"/>
      <c r="O75" s="70"/>
      <c r="P75" s="76"/>
      <c r="Q75" s="77"/>
      <c r="R75" s="229"/>
      <c r="S75" s="67"/>
      <c r="T75" s="70"/>
      <c r="U75" s="79" t="n">
        <v>10045.66</v>
      </c>
      <c r="V75" s="80" t="n">
        <v>120.54792</v>
      </c>
      <c r="W75" s="81"/>
      <c r="X75" s="81"/>
      <c r="Y75" s="81"/>
      <c r="Z75" s="81"/>
    </row>
    <row r="76" s="82" customFormat="true" ht="32.25" hidden="false" customHeight="true" outlineLevel="0" collapsed="false">
      <c r="A76" s="319" t="n">
        <v>38</v>
      </c>
      <c r="B76" s="320" t="s">
        <v>98</v>
      </c>
      <c r="C76" s="85" t="n">
        <v>1</v>
      </c>
      <c r="D76" s="11" t="s">
        <v>69</v>
      </c>
      <c r="E76" s="86" t="n">
        <v>1.35</v>
      </c>
      <c r="F76" s="93" t="n">
        <v>51.39</v>
      </c>
      <c r="G76" s="94" t="n">
        <v>8466.5</v>
      </c>
      <c r="H76" s="321" t="n">
        <v>8466.5</v>
      </c>
      <c r="I76" s="88" t="n">
        <v>338.66</v>
      </c>
      <c r="J76" s="89"/>
      <c r="K76" s="93"/>
      <c r="L76" s="90"/>
      <c r="M76" s="85"/>
      <c r="N76" s="86"/>
      <c r="O76" s="87"/>
      <c r="P76" s="91"/>
      <c r="Q76" s="92"/>
      <c r="R76" s="181"/>
      <c r="S76" s="85"/>
      <c r="T76" s="87"/>
      <c r="U76" s="94" t="n">
        <v>8805.16</v>
      </c>
      <c r="V76" s="95" t="n">
        <v>105.66192</v>
      </c>
      <c r="W76" s="81"/>
      <c r="X76" s="81"/>
      <c r="Y76" s="81"/>
      <c r="Z76" s="81"/>
    </row>
    <row r="77" s="82" customFormat="true" ht="39.75" hidden="false" customHeight="true" outlineLevel="0" collapsed="false">
      <c r="A77" s="319" t="n">
        <v>39</v>
      </c>
      <c r="B77" s="320" t="s">
        <v>99</v>
      </c>
      <c r="C77" s="85" t="n">
        <v>3</v>
      </c>
      <c r="D77" s="11" t="s">
        <v>97</v>
      </c>
      <c r="E77" s="86" t="n">
        <v>1.54</v>
      </c>
      <c r="F77" s="93" t="n">
        <v>58.63</v>
      </c>
      <c r="G77" s="94" t="n">
        <v>9659.29</v>
      </c>
      <c r="H77" s="321" t="n">
        <v>28977.87</v>
      </c>
      <c r="I77" s="88" t="n">
        <v>1159.11</v>
      </c>
      <c r="J77" s="89"/>
      <c r="K77" s="93"/>
      <c r="L77" s="90"/>
      <c r="M77" s="85"/>
      <c r="N77" s="86"/>
      <c r="O77" s="87"/>
      <c r="P77" s="91"/>
      <c r="Q77" s="92"/>
      <c r="R77" s="181"/>
      <c r="S77" s="85"/>
      <c r="T77" s="87"/>
      <c r="U77" s="94" t="n">
        <v>30136.98</v>
      </c>
      <c r="V77" s="95" t="n">
        <v>361.64376</v>
      </c>
      <c r="W77" s="81"/>
      <c r="X77" s="81"/>
      <c r="Y77" s="81"/>
      <c r="Z77" s="81"/>
    </row>
    <row r="78" s="82" customFormat="true" ht="40.5" hidden="false" customHeight="true" outlineLevel="0" collapsed="false">
      <c r="A78" s="319" t="n">
        <v>40</v>
      </c>
      <c r="B78" s="320" t="s">
        <v>100</v>
      </c>
      <c r="C78" s="85" t="n">
        <v>1</v>
      </c>
      <c r="D78" s="11" t="s">
        <v>97</v>
      </c>
      <c r="E78" s="86" t="n">
        <v>1.54</v>
      </c>
      <c r="F78" s="93" t="n">
        <v>58.63</v>
      </c>
      <c r="G78" s="94" t="n">
        <v>9659.29</v>
      </c>
      <c r="H78" s="321" t="n">
        <v>9659.29</v>
      </c>
      <c r="I78" s="88" t="n">
        <v>386.37</v>
      </c>
      <c r="J78" s="89"/>
      <c r="K78" s="93"/>
      <c r="L78" s="90"/>
      <c r="M78" s="85"/>
      <c r="N78" s="86"/>
      <c r="O78" s="87"/>
      <c r="P78" s="91" t="n">
        <v>1092.31</v>
      </c>
      <c r="Q78" s="72" t="n">
        <v>322.47</v>
      </c>
      <c r="R78" s="181"/>
      <c r="S78" s="85"/>
      <c r="T78" s="87"/>
      <c r="U78" s="94" t="n">
        <v>11460.44</v>
      </c>
      <c r="V78" s="95" t="n">
        <v>137.52528</v>
      </c>
      <c r="W78" s="81"/>
      <c r="X78" s="81"/>
      <c r="Y78" s="81"/>
      <c r="Z78" s="81"/>
    </row>
    <row r="79" s="82" customFormat="true" ht="39" hidden="false" customHeight="false" outlineLevel="0" collapsed="false">
      <c r="A79" s="319" t="n">
        <v>41</v>
      </c>
      <c r="B79" s="320" t="s">
        <v>99</v>
      </c>
      <c r="C79" s="85" t="n">
        <v>2</v>
      </c>
      <c r="D79" s="11" t="s">
        <v>85</v>
      </c>
      <c r="E79" s="86" t="n">
        <v>1.2</v>
      </c>
      <c r="F79" s="93" t="n">
        <v>45.68</v>
      </c>
      <c r="G79" s="94" t="n">
        <v>7525.78</v>
      </c>
      <c r="H79" s="321" t="n">
        <v>15051.56</v>
      </c>
      <c r="I79" s="88" t="n">
        <v>602.06</v>
      </c>
      <c r="J79" s="89"/>
      <c r="K79" s="93"/>
      <c r="L79" s="90"/>
      <c r="M79" s="85"/>
      <c r="N79" s="86"/>
      <c r="O79" s="87"/>
      <c r="P79" s="91" t="n">
        <v>1702.08</v>
      </c>
      <c r="Q79" s="72" t="n">
        <v>502.48</v>
      </c>
      <c r="R79" s="181"/>
      <c r="S79" s="112"/>
      <c r="T79" s="115"/>
      <c r="U79" s="94" t="n">
        <v>17858.18</v>
      </c>
      <c r="V79" s="95" t="n">
        <v>214.29816</v>
      </c>
      <c r="W79" s="81"/>
      <c r="X79" s="81"/>
      <c r="Y79" s="81"/>
      <c r="Z79" s="81"/>
    </row>
    <row r="80" s="82" customFormat="true" ht="42.75" hidden="false" customHeight="true" outlineLevel="0" collapsed="false">
      <c r="A80" s="322" t="n">
        <v>42</v>
      </c>
      <c r="B80" s="323" t="s">
        <v>101</v>
      </c>
      <c r="C80" s="231" t="n">
        <v>2</v>
      </c>
      <c r="D80" s="324" t="s">
        <v>69</v>
      </c>
      <c r="E80" s="232" t="n">
        <v>1.35</v>
      </c>
      <c r="F80" s="325" t="n">
        <v>51.39</v>
      </c>
      <c r="G80" s="326" t="n">
        <v>8466.5</v>
      </c>
      <c r="H80" s="321" t="n">
        <v>16933</v>
      </c>
      <c r="I80" s="88" t="n">
        <v>677.32</v>
      </c>
      <c r="J80" s="89"/>
      <c r="K80" s="93"/>
      <c r="L80" s="90"/>
      <c r="M80" s="85"/>
      <c r="N80" s="86"/>
      <c r="O80" s="233"/>
      <c r="P80" s="119" t="n">
        <v>1914.84</v>
      </c>
      <c r="Q80" s="116" t="n">
        <v>565.29</v>
      </c>
      <c r="R80" s="234"/>
      <c r="S80" s="224"/>
      <c r="T80" s="226"/>
      <c r="U80" s="94" t="n">
        <v>20090.45</v>
      </c>
      <c r="V80" s="95" t="n">
        <v>241.0854</v>
      </c>
      <c r="W80" s="81"/>
      <c r="X80" s="81"/>
      <c r="Y80" s="81"/>
      <c r="Z80" s="81"/>
    </row>
    <row r="81" s="251" customFormat="true" ht="15.75" hidden="false" customHeight="false" outlineLevel="0" collapsed="false">
      <c r="A81" s="327" t="s">
        <v>102</v>
      </c>
      <c r="B81" s="327"/>
      <c r="C81" s="297" t="n">
        <v>10</v>
      </c>
      <c r="D81" s="268"/>
      <c r="E81" s="269"/>
      <c r="F81" s="270"/>
      <c r="G81" s="249" t="n">
        <v>53436.65</v>
      </c>
      <c r="H81" s="249" t="n">
        <v>88747.51</v>
      </c>
      <c r="I81" s="228" t="n">
        <v>3549.89</v>
      </c>
      <c r="J81" s="244"/>
      <c r="K81" s="295" t="n">
        <v>0</v>
      </c>
      <c r="L81" s="249" t="n">
        <v>0</v>
      </c>
      <c r="M81" s="285" t="n">
        <v>0</v>
      </c>
      <c r="N81" s="245" t="n">
        <v>0</v>
      </c>
      <c r="O81" s="285" t="n">
        <v>0</v>
      </c>
      <c r="P81" s="238" t="n">
        <v>4709.23</v>
      </c>
      <c r="Q81" s="238" t="n">
        <v>1390.24</v>
      </c>
      <c r="R81" s="268" t="n">
        <v>0</v>
      </c>
      <c r="S81" s="268" t="n">
        <v>0</v>
      </c>
      <c r="T81" s="268" t="n">
        <v>0</v>
      </c>
      <c r="U81" s="248" t="n">
        <v>98396.87</v>
      </c>
      <c r="V81" s="249" t="n">
        <v>1180.76244</v>
      </c>
      <c r="W81" s="250"/>
      <c r="X81" s="250"/>
      <c r="Y81" s="250"/>
      <c r="Z81" s="250"/>
    </row>
    <row r="82" s="251" customFormat="true" ht="18" hidden="false" customHeight="true" outlineLevel="0" collapsed="false">
      <c r="A82" s="328" t="s">
        <v>103</v>
      </c>
      <c r="B82" s="328"/>
      <c r="C82" s="207" t="n">
        <v>11</v>
      </c>
      <c r="D82" s="125"/>
      <c r="E82" s="126"/>
      <c r="F82" s="127"/>
      <c r="G82" s="133" t="n">
        <v>63863.65</v>
      </c>
      <c r="H82" s="130" t="n">
        <v>99174.51</v>
      </c>
      <c r="I82" s="132" t="n">
        <v>3549.89</v>
      </c>
      <c r="J82" s="131" t="n">
        <v>0</v>
      </c>
      <c r="K82" s="209" t="n">
        <v>0</v>
      </c>
      <c r="L82" s="133" t="n">
        <v>0</v>
      </c>
      <c r="M82" s="208" t="n">
        <v>0</v>
      </c>
      <c r="N82" s="129" t="n">
        <v>0</v>
      </c>
      <c r="O82" s="132" t="n">
        <v>0</v>
      </c>
      <c r="P82" s="131" t="n">
        <v>4709.23</v>
      </c>
      <c r="Q82" s="129" t="n">
        <v>1390.24</v>
      </c>
      <c r="R82" s="208" t="n">
        <v>0</v>
      </c>
      <c r="S82" s="125" t="n">
        <v>0</v>
      </c>
      <c r="T82" s="125" t="n">
        <v>0</v>
      </c>
      <c r="U82" s="209" t="n">
        <v>108823.87</v>
      </c>
      <c r="V82" s="133" t="n">
        <v>1305.88644</v>
      </c>
      <c r="W82" s="250"/>
      <c r="X82" s="250"/>
      <c r="Y82" s="250"/>
      <c r="Z82" s="250"/>
    </row>
    <row r="83" s="251" customFormat="true" ht="19.5" hidden="false" customHeight="true" outlineLevel="0" collapsed="false">
      <c r="A83" s="218" t="s">
        <v>104</v>
      </c>
      <c r="B83" s="219"/>
      <c r="C83" s="219"/>
      <c r="D83" s="220"/>
      <c r="E83" s="219"/>
      <c r="F83" s="219"/>
      <c r="G83" s="218"/>
      <c r="H83" s="221"/>
      <c r="I83" s="219"/>
      <c r="J83" s="222"/>
      <c r="K83" s="222"/>
      <c r="L83" s="329"/>
      <c r="M83" s="219"/>
      <c r="N83" s="219"/>
      <c r="O83" s="219"/>
      <c r="P83" s="219"/>
      <c r="Q83" s="219"/>
      <c r="R83" s="219"/>
      <c r="S83" s="219"/>
      <c r="T83" s="219"/>
      <c r="U83" s="219"/>
      <c r="V83" s="292"/>
      <c r="W83" s="250"/>
      <c r="X83" s="250"/>
      <c r="Y83" s="250"/>
      <c r="Z83" s="250"/>
    </row>
    <row r="84" s="82" customFormat="true" ht="25.5" hidden="false" customHeight="false" outlineLevel="0" collapsed="false">
      <c r="A84" s="253" t="n">
        <v>43</v>
      </c>
      <c r="B84" s="66" t="s">
        <v>105</v>
      </c>
      <c r="C84" s="67" t="n">
        <v>1</v>
      </c>
      <c r="D84" s="68" t="n">
        <v>2.4</v>
      </c>
      <c r="E84" s="69"/>
      <c r="F84" s="70"/>
      <c r="G84" s="148" t="n">
        <v>13171</v>
      </c>
      <c r="H84" s="180" t="n">
        <v>13171</v>
      </c>
      <c r="I84" s="73"/>
      <c r="J84" s="74"/>
      <c r="K84" s="78"/>
      <c r="L84" s="75"/>
      <c r="M84" s="330"/>
      <c r="N84" s="330"/>
      <c r="O84" s="70"/>
      <c r="P84" s="76"/>
      <c r="Q84" s="69"/>
      <c r="R84" s="69"/>
      <c r="S84" s="77"/>
      <c r="T84" s="73"/>
      <c r="U84" s="79" t="n">
        <v>13171</v>
      </c>
      <c r="V84" s="80" t="n">
        <v>158.052</v>
      </c>
      <c r="W84" s="81"/>
      <c r="X84" s="81"/>
      <c r="Y84" s="81"/>
      <c r="Z84" s="81"/>
    </row>
    <row r="85" s="82" customFormat="true" ht="19.5" hidden="false" customHeight="true" outlineLevel="0" collapsed="false">
      <c r="A85" s="253" t="n">
        <v>44</v>
      </c>
      <c r="B85" s="84" t="s">
        <v>106</v>
      </c>
      <c r="C85" s="85" t="n">
        <v>1</v>
      </c>
      <c r="D85" s="11" t="n">
        <v>2.05</v>
      </c>
      <c r="E85" s="86"/>
      <c r="F85" s="87"/>
      <c r="G85" s="71" t="n">
        <v>11250</v>
      </c>
      <c r="H85" s="72" t="n">
        <v>11250</v>
      </c>
      <c r="I85" s="88"/>
      <c r="J85" s="89"/>
      <c r="K85" s="93"/>
      <c r="L85" s="90"/>
      <c r="M85" s="85"/>
      <c r="N85" s="86"/>
      <c r="O85" s="87"/>
      <c r="P85" s="91"/>
      <c r="Q85" s="86"/>
      <c r="R85" s="86"/>
      <c r="S85" s="92"/>
      <c r="T85" s="88"/>
      <c r="U85" s="94" t="n">
        <v>11250</v>
      </c>
      <c r="V85" s="95" t="n">
        <v>135</v>
      </c>
      <c r="W85" s="81"/>
      <c r="X85" s="81"/>
      <c r="Y85" s="81"/>
      <c r="Z85" s="81"/>
    </row>
    <row r="86" s="82" customFormat="true" ht="28.5" hidden="false" customHeight="true" outlineLevel="0" collapsed="false">
      <c r="A86" s="83" t="n">
        <v>45</v>
      </c>
      <c r="B86" s="84" t="s">
        <v>107</v>
      </c>
      <c r="C86" s="85" t="n">
        <v>1</v>
      </c>
      <c r="D86" s="11" t="n">
        <v>1.85</v>
      </c>
      <c r="E86" s="86"/>
      <c r="F86" s="87"/>
      <c r="G86" s="71" t="n">
        <v>10153</v>
      </c>
      <c r="H86" s="72" t="n">
        <v>10153</v>
      </c>
      <c r="I86" s="88"/>
      <c r="J86" s="89"/>
      <c r="K86" s="93"/>
      <c r="L86" s="90"/>
      <c r="M86" s="85"/>
      <c r="N86" s="86"/>
      <c r="O86" s="87"/>
      <c r="P86" s="91"/>
      <c r="Q86" s="86"/>
      <c r="R86" s="86"/>
      <c r="S86" s="92"/>
      <c r="T86" s="88"/>
      <c r="U86" s="94" t="n">
        <v>10153</v>
      </c>
      <c r="V86" s="95" t="n">
        <v>121.836</v>
      </c>
      <c r="W86" s="81"/>
      <c r="X86" s="81"/>
      <c r="Y86" s="81"/>
      <c r="Z86" s="81"/>
    </row>
    <row r="87" s="82" customFormat="true" ht="41.25" hidden="false" customHeight="true" outlineLevel="0" collapsed="false">
      <c r="A87" s="253" t="n">
        <v>46</v>
      </c>
      <c r="B87" s="84" t="s">
        <v>108</v>
      </c>
      <c r="C87" s="85" t="n">
        <v>1</v>
      </c>
      <c r="D87" s="11" t="n">
        <v>1.75</v>
      </c>
      <c r="E87" s="86"/>
      <c r="F87" s="87"/>
      <c r="G87" s="71" t="n">
        <v>9604</v>
      </c>
      <c r="H87" s="72" t="n">
        <v>9604</v>
      </c>
      <c r="I87" s="88"/>
      <c r="J87" s="89"/>
      <c r="K87" s="93"/>
      <c r="L87" s="90"/>
      <c r="M87" s="85"/>
      <c r="N87" s="86"/>
      <c r="O87" s="87"/>
      <c r="P87" s="91"/>
      <c r="Q87" s="86"/>
      <c r="R87" s="86"/>
      <c r="S87" s="92"/>
      <c r="T87" s="154"/>
      <c r="U87" s="94" t="n">
        <v>9604</v>
      </c>
      <c r="V87" s="95" t="n">
        <v>115.248</v>
      </c>
      <c r="W87" s="81"/>
      <c r="X87" s="81"/>
      <c r="Y87" s="81"/>
      <c r="Z87" s="81"/>
    </row>
    <row r="88" s="82" customFormat="true" ht="15.75" hidden="false" customHeight="false" outlineLevel="0" collapsed="false">
      <c r="A88" s="253" t="n">
        <v>47</v>
      </c>
      <c r="B88" s="111" t="s">
        <v>109</v>
      </c>
      <c r="C88" s="231" t="n">
        <v>0.5</v>
      </c>
      <c r="D88" s="324" t="n">
        <v>1.5</v>
      </c>
      <c r="E88" s="232"/>
      <c r="F88" s="233"/>
      <c r="G88" s="331" t="n">
        <v>8232</v>
      </c>
      <c r="H88" s="184" t="n">
        <v>4116</v>
      </c>
      <c r="I88" s="332"/>
      <c r="J88" s="230"/>
      <c r="K88" s="158"/>
      <c r="L88" s="185"/>
      <c r="M88" s="231"/>
      <c r="N88" s="232"/>
      <c r="O88" s="233"/>
      <c r="P88" s="186"/>
      <c r="Q88" s="232"/>
      <c r="R88" s="232"/>
      <c r="S88" s="187"/>
      <c r="T88" s="333"/>
      <c r="U88" s="326" t="n">
        <v>4116</v>
      </c>
      <c r="V88" s="121" t="n">
        <v>49.392</v>
      </c>
      <c r="W88" s="81"/>
      <c r="X88" s="81"/>
      <c r="Y88" s="81"/>
      <c r="Z88" s="81"/>
    </row>
    <row r="89" s="251" customFormat="true" ht="28.5" hidden="false" customHeight="true" outlineLevel="0" collapsed="false">
      <c r="A89" s="294" t="s">
        <v>110</v>
      </c>
      <c r="B89" s="294"/>
      <c r="C89" s="334" t="n">
        <v>4.5</v>
      </c>
      <c r="D89" s="125"/>
      <c r="E89" s="126"/>
      <c r="F89" s="127"/>
      <c r="G89" s="131" t="n">
        <v>52410</v>
      </c>
      <c r="H89" s="129" t="n">
        <v>48294</v>
      </c>
      <c r="I89" s="130"/>
      <c r="J89" s="208"/>
      <c r="K89" s="209" t="n">
        <v>0</v>
      </c>
      <c r="L89" s="133" t="n">
        <v>0</v>
      </c>
      <c r="M89" s="132" t="n">
        <v>0</v>
      </c>
      <c r="N89" s="129" t="n">
        <v>0</v>
      </c>
      <c r="O89" s="132" t="n">
        <v>0</v>
      </c>
      <c r="P89" s="209" t="n">
        <v>0</v>
      </c>
      <c r="Q89" s="209" t="n">
        <v>0</v>
      </c>
      <c r="R89" s="209" t="n">
        <v>0</v>
      </c>
      <c r="S89" s="209" t="n">
        <v>0</v>
      </c>
      <c r="T89" s="209" t="n">
        <v>0</v>
      </c>
      <c r="U89" s="128" t="n">
        <v>48294</v>
      </c>
      <c r="V89" s="133" t="n">
        <v>579.528</v>
      </c>
      <c r="W89" s="250"/>
      <c r="X89" s="250"/>
      <c r="Y89" s="250"/>
      <c r="Z89" s="250"/>
    </row>
    <row r="90" s="251" customFormat="true" ht="16.5" hidden="false" customHeight="true" outlineLevel="0" collapsed="false">
      <c r="A90" s="335" t="s">
        <v>111</v>
      </c>
      <c r="B90" s="335"/>
      <c r="C90" s="336"/>
      <c r="D90" s="337"/>
      <c r="E90" s="338"/>
      <c r="F90" s="339"/>
      <c r="G90" s="340"/>
      <c r="H90" s="341"/>
      <c r="I90" s="342"/>
      <c r="J90" s="343"/>
      <c r="K90" s="344"/>
      <c r="L90" s="345"/>
      <c r="M90" s="343"/>
      <c r="N90" s="337"/>
      <c r="O90" s="344"/>
      <c r="P90" s="340"/>
      <c r="Q90" s="344"/>
      <c r="R90" s="342"/>
      <c r="S90" s="346"/>
      <c r="T90" s="342"/>
      <c r="U90" s="347"/>
      <c r="V90" s="134"/>
      <c r="W90" s="250"/>
      <c r="X90" s="250"/>
      <c r="Y90" s="250"/>
      <c r="Z90" s="250"/>
    </row>
    <row r="91" s="82" customFormat="true" ht="15" hidden="false" customHeight="true" outlineLevel="0" collapsed="false">
      <c r="A91" s="317" t="n">
        <v>48</v>
      </c>
      <c r="B91" s="348" t="s">
        <v>112</v>
      </c>
      <c r="C91" s="76" t="n">
        <v>1</v>
      </c>
      <c r="D91" s="68" t="n">
        <v>1.7</v>
      </c>
      <c r="E91" s="69"/>
      <c r="F91" s="70"/>
      <c r="G91" s="148" t="n">
        <v>9330</v>
      </c>
      <c r="H91" s="180" t="n">
        <v>9330</v>
      </c>
      <c r="I91" s="73"/>
      <c r="J91" s="74"/>
      <c r="K91" s="78"/>
      <c r="L91" s="75"/>
      <c r="M91" s="67"/>
      <c r="N91" s="69"/>
      <c r="O91" s="70"/>
      <c r="P91" s="148" t="n">
        <v>1055.07</v>
      </c>
      <c r="Q91" s="180" t="n">
        <v>311.47</v>
      </c>
      <c r="R91" s="229"/>
      <c r="S91" s="229"/>
      <c r="T91" s="150"/>
      <c r="U91" s="79" t="n">
        <v>10696.54</v>
      </c>
      <c r="V91" s="80" t="n">
        <v>128.35848</v>
      </c>
      <c r="W91" s="81"/>
      <c r="X91" s="81"/>
      <c r="Y91" s="81"/>
      <c r="Z91" s="81"/>
    </row>
    <row r="92" s="82" customFormat="true" ht="15" hidden="false" customHeight="true" outlineLevel="0" collapsed="false">
      <c r="A92" s="322" t="n">
        <v>49</v>
      </c>
      <c r="B92" s="349" t="s">
        <v>113</v>
      </c>
      <c r="C92" s="186" t="n">
        <v>3</v>
      </c>
      <c r="D92" s="324" t="n">
        <v>1.6</v>
      </c>
      <c r="E92" s="232"/>
      <c r="F92" s="233"/>
      <c r="G92" s="331" t="n">
        <v>8781</v>
      </c>
      <c r="H92" s="184" t="n">
        <v>26343</v>
      </c>
      <c r="I92" s="305"/>
      <c r="J92" s="183"/>
      <c r="K92" s="325"/>
      <c r="L92" s="350"/>
      <c r="M92" s="307"/>
      <c r="N92" s="308"/>
      <c r="O92" s="233"/>
      <c r="P92" s="331" t="n">
        <v>2978.96</v>
      </c>
      <c r="Q92" s="184" t="n">
        <v>879.43</v>
      </c>
      <c r="R92" s="234"/>
      <c r="S92" s="234"/>
      <c r="T92" s="333"/>
      <c r="U92" s="326" t="n">
        <v>30201.39</v>
      </c>
      <c r="V92" s="351" t="n">
        <v>362.41668</v>
      </c>
      <c r="W92" s="81"/>
      <c r="X92" s="81"/>
      <c r="Y92" s="81"/>
      <c r="Z92" s="81"/>
    </row>
    <row r="93" s="82" customFormat="true" ht="17.25" hidden="false" customHeight="true" outlineLevel="0" collapsed="false">
      <c r="A93" s="352" t="s">
        <v>114</v>
      </c>
      <c r="B93" s="353"/>
      <c r="C93" s="207" t="n">
        <v>4</v>
      </c>
      <c r="D93" s="125"/>
      <c r="E93" s="126"/>
      <c r="F93" s="127"/>
      <c r="G93" s="131" t="n">
        <v>18111</v>
      </c>
      <c r="H93" s="129" t="n">
        <v>35673</v>
      </c>
      <c r="I93" s="132"/>
      <c r="J93" s="131"/>
      <c r="K93" s="209" t="n">
        <v>0</v>
      </c>
      <c r="L93" s="133" t="n">
        <v>0</v>
      </c>
      <c r="M93" s="130" t="n">
        <v>0</v>
      </c>
      <c r="N93" s="129" t="n">
        <v>0</v>
      </c>
      <c r="O93" s="129" t="n">
        <v>0</v>
      </c>
      <c r="P93" s="209" t="n">
        <v>4034.03</v>
      </c>
      <c r="Q93" s="133" t="n">
        <v>1190.9</v>
      </c>
      <c r="R93" s="133" t="n">
        <v>0</v>
      </c>
      <c r="S93" s="133" t="n">
        <v>0</v>
      </c>
      <c r="T93" s="133" t="n">
        <v>0</v>
      </c>
      <c r="U93" s="133" t="n">
        <v>40897.93</v>
      </c>
      <c r="V93" s="133" t="n">
        <v>490.77516</v>
      </c>
      <c r="W93" s="81"/>
      <c r="X93" s="81"/>
      <c r="Y93" s="81"/>
      <c r="Z93" s="81"/>
    </row>
    <row r="94" s="251" customFormat="true" ht="17.25" hidden="false" customHeight="true" outlineLevel="0" collapsed="false">
      <c r="A94" s="354" t="s">
        <v>115</v>
      </c>
      <c r="B94" s="355"/>
      <c r="C94" s="355"/>
      <c r="D94" s="356"/>
      <c r="E94" s="355"/>
      <c r="F94" s="355"/>
      <c r="G94" s="354"/>
      <c r="H94" s="357"/>
      <c r="I94" s="355"/>
      <c r="J94" s="355"/>
      <c r="K94" s="355"/>
      <c r="L94" s="358"/>
      <c r="M94" s="355"/>
      <c r="N94" s="355"/>
      <c r="O94" s="355"/>
      <c r="P94" s="355"/>
      <c r="Q94" s="355"/>
      <c r="R94" s="355"/>
      <c r="S94" s="355"/>
      <c r="T94" s="355"/>
      <c r="U94" s="355"/>
      <c r="V94" s="359"/>
      <c r="W94" s="250"/>
      <c r="X94" s="250"/>
      <c r="Y94" s="250"/>
      <c r="Z94" s="250"/>
    </row>
    <row r="95" s="82" customFormat="true" ht="21" hidden="false" customHeight="true" outlineLevel="0" collapsed="false">
      <c r="A95" s="265" t="n">
        <v>50</v>
      </c>
      <c r="B95" s="266" t="s">
        <v>116</v>
      </c>
      <c r="C95" s="237" t="n">
        <v>1</v>
      </c>
      <c r="D95" s="238" t="n">
        <v>1.8</v>
      </c>
      <c r="E95" s="239"/>
      <c r="F95" s="240"/>
      <c r="G95" s="241" t="n">
        <v>9878</v>
      </c>
      <c r="H95" s="242" t="n">
        <v>9878</v>
      </c>
      <c r="I95" s="360"/>
      <c r="J95" s="74"/>
      <c r="K95" s="295"/>
      <c r="L95" s="361"/>
      <c r="M95" s="237"/>
      <c r="N95" s="239"/>
      <c r="O95" s="240"/>
      <c r="P95" s="362"/>
      <c r="Q95" s="239"/>
      <c r="R95" s="239"/>
      <c r="S95" s="363"/>
      <c r="T95" s="364"/>
      <c r="U95" s="246" t="n">
        <v>9878</v>
      </c>
      <c r="V95" s="264" t="n">
        <v>118.536</v>
      </c>
      <c r="W95" s="81"/>
      <c r="X95" s="81"/>
      <c r="Y95" s="81"/>
      <c r="Z95" s="81"/>
    </row>
    <row r="96" s="251" customFormat="true" ht="18" hidden="false" customHeight="true" outlineLevel="0" collapsed="false">
      <c r="A96" s="294" t="s">
        <v>117</v>
      </c>
      <c r="B96" s="294"/>
      <c r="C96" s="224" t="n">
        <v>1</v>
      </c>
      <c r="D96" s="274"/>
      <c r="E96" s="225"/>
      <c r="F96" s="226"/>
      <c r="G96" s="276" t="n">
        <v>9878</v>
      </c>
      <c r="H96" s="277" t="n">
        <v>9878</v>
      </c>
      <c r="I96" s="243"/>
      <c r="J96" s="276"/>
      <c r="K96" s="275" t="n">
        <v>0</v>
      </c>
      <c r="L96" s="249" t="n">
        <v>0</v>
      </c>
      <c r="M96" s="243" t="n">
        <v>0</v>
      </c>
      <c r="N96" s="249" t="n">
        <v>0</v>
      </c>
      <c r="O96" s="249" t="n">
        <v>0</v>
      </c>
      <c r="P96" s="249" t="n">
        <v>0</v>
      </c>
      <c r="Q96" s="249" t="n">
        <v>0</v>
      </c>
      <c r="R96" s="249" t="n">
        <v>0</v>
      </c>
      <c r="S96" s="249" t="n">
        <v>0</v>
      </c>
      <c r="T96" s="249" t="n">
        <v>0</v>
      </c>
      <c r="U96" s="249" t="n">
        <v>9878</v>
      </c>
      <c r="V96" s="286" t="n">
        <v>118.536</v>
      </c>
      <c r="W96" s="250"/>
      <c r="X96" s="250"/>
      <c r="Y96" s="250"/>
      <c r="Z96" s="250"/>
    </row>
    <row r="97" s="82" customFormat="true" ht="15" hidden="false" customHeight="false" outlineLevel="0" collapsed="false">
      <c r="A97" s="253" t="n">
        <v>51</v>
      </c>
      <c r="B97" s="66" t="s">
        <v>118</v>
      </c>
      <c r="C97" s="76" t="n">
        <v>2</v>
      </c>
      <c r="D97" s="68" t="s">
        <v>69</v>
      </c>
      <c r="E97" s="69" t="n">
        <v>1.35</v>
      </c>
      <c r="F97" s="78" t="n">
        <v>51.39</v>
      </c>
      <c r="G97" s="148" t="n">
        <v>8466.5</v>
      </c>
      <c r="H97" s="180" t="n">
        <v>16933</v>
      </c>
      <c r="I97" s="88" t="n">
        <v>1354.64</v>
      </c>
      <c r="J97" s="74"/>
      <c r="K97" s="78"/>
      <c r="L97" s="365"/>
      <c r="M97" s="160"/>
      <c r="N97" s="161"/>
      <c r="O97" s="162"/>
      <c r="P97" s="259"/>
      <c r="Q97" s="161"/>
      <c r="R97" s="161"/>
      <c r="S97" s="163"/>
      <c r="T97" s="164"/>
      <c r="U97" s="260" t="n">
        <v>18287.64</v>
      </c>
      <c r="V97" s="261" t="n">
        <v>219.45168</v>
      </c>
      <c r="W97" s="81"/>
      <c r="X97" s="81"/>
      <c r="Y97" s="81"/>
      <c r="Z97" s="81"/>
    </row>
    <row r="98" s="82" customFormat="true" ht="15.75" hidden="false" customHeight="false" outlineLevel="0" collapsed="false">
      <c r="A98" s="366" t="n">
        <v>52</v>
      </c>
      <c r="B98" s="111" t="s">
        <v>119</v>
      </c>
      <c r="C98" s="119" t="n">
        <v>1</v>
      </c>
      <c r="D98" s="113" t="s">
        <v>69</v>
      </c>
      <c r="E98" s="114" t="n">
        <v>1.35</v>
      </c>
      <c r="F98" s="158" t="n">
        <v>51.39</v>
      </c>
      <c r="G98" s="157" t="n">
        <v>8466.5</v>
      </c>
      <c r="H98" s="116" t="n">
        <v>8466.5</v>
      </c>
      <c r="I98" s="332" t="n">
        <v>677.32</v>
      </c>
      <c r="J98" s="230"/>
      <c r="K98" s="158"/>
      <c r="L98" s="185"/>
      <c r="M98" s="231"/>
      <c r="N98" s="232"/>
      <c r="O98" s="233"/>
      <c r="P98" s="186"/>
      <c r="Q98" s="232"/>
      <c r="R98" s="232"/>
      <c r="S98" s="187"/>
      <c r="T98" s="333"/>
      <c r="U98" s="367" t="n">
        <v>9143.82</v>
      </c>
      <c r="V98" s="261" t="n">
        <v>109.72584</v>
      </c>
      <c r="W98" s="81"/>
      <c r="X98" s="81"/>
      <c r="Y98" s="81"/>
      <c r="Z98" s="81"/>
    </row>
    <row r="99" s="251" customFormat="true" ht="16.5" hidden="false" customHeight="true" outlineLevel="0" collapsed="false">
      <c r="A99" s="368" t="s">
        <v>120</v>
      </c>
      <c r="B99" s="369"/>
      <c r="C99" s="237" t="n">
        <v>3</v>
      </c>
      <c r="D99" s="238"/>
      <c r="E99" s="239"/>
      <c r="F99" s="240"/>
      <c r="G99" s="241" t="n">
        <v>16933</v>
      </c>
      <c r="H99" s="242" t="n">
        <v>25399.5</v>
      </c>
      <c r="I99" s="243" t="n">
        <v>2031.96</v>
      </c>
      <c r="J99" s="241"/>
      <c r="K99" s="248" t="n">
        <v>0</v>
      </c>
      <c r="L99" s="249" t="n">
        <v>0</v>
      </c>
      <c r="M99" s="243" t="n">
        <v>0</v>
      </c>
      <c r="N99" s="249" t="n">
        <v>0</v>
      </c>
      <c r="O99" s="249" t="n">
        <v>0</v>
      </c>
      <c r="P99" s="249" t="n">
        <v>0</v>
      </c>
      <c r="Q99" s="249" t="n">
        <v>0</v>
      </c>
      <c r="R99" s="249" t="n">
        <v>0</v>
      </c>
      <c r="S99" s="249" t="n">
        <v>0</v>
      </c>
      <c r="T99" s="249" t="n">
        <v>0</v>
      </c>
      <c r="U99" s="249" t="n">
        <v>27431.46</v>
      </c>
      <c r="V99" s="286" t="n">
        <v>329.17752</v>
      </c>
      <c r="W99" s="250"/>
      <c r="X99" s="250"/>
      <c r="Y99" s="250"/>
      <c r="Z99" s="250"/>
    </row>
    <row r="100" s="251" customFormat="true" ht="15.75" hidden="false" customHeight="true" outlineLevel="0" collapsed="false">
      <c r="A100" s="328" t="s">
        <v>121</v>
      </c>
      <c r="B100" s="328"/>
      <c r="C100" s="124" t="n">
        <v>4</v>
      </c>
      <c r="D100" s="125"/>
      <c r="E100" s="126"/>
      <c r="F100" s="127"/>
      <c r="G100" s="131" t="n">
        <v>26811</v>
      </c>
      <c r="H100" s="129" t="n">
        <v>35277.5</v>
      </c>
      <c r="I100" s="130" t="n">
        <v>2031.96</v>
      </c>
      <c r="J100" s="370"/>
      <c r="K100" s="371" t="n">
        <v>0</v>
      </c>
      <c r="L100" s="372" t="n">
        <v>0</v>
      </c>
      <c r="M100" s="373" t="n">
        <v>0</v>
      </c>
      <c r="N100" s="374" t="n">
        <v>0</v>
      </c>
      <c r="O100" s="374" t="n">
        <v>0</v>
      </c>
      <c r="P100" s="374" t="n">
        <v>0</v>
      </c>
      <c r="Q100" s="374" t="n">
        <v>0</v>
      </c>
      <c r="R100" s="374" t="n">
        <v>0</v>
      </c>
      <c r="S100" s="374" t="n">
        <v>0</v>
      </c>
      <c r="T100" s="374" t="n">
        <v>0</v>
      </c>
      <c r="U100" s="374" t="n">
        <v>37309.46</v>
      </c>
      <c r="V100" s="374" t="n">
        <v>447.71352</v>
      </c>
      <c r="W100" s="250"/>
      <c r="X100" s="250"/>
      <c r="Y100" s="250"/>
      <c r="Z100" s="250"/>
    </row>
    <row r="101" s="146" customFormat="true" ht="24.75" hidden="false" customHeight="true" outlineLevel="0" collapsed="false">
      <c r="A101" s="375" t="s">
        <v>122</v>
      </c>
      <c r="B101" s="375"/>
      <c r="C101" s="376" t="n">
        <v>20</v>
      </c>
      <c r="D101" s="377"/>
      <c r="E101" s="377"/>
      <c r="F101" s="378"/>
      <c r="G101" s="376" t="n">
        <v>202505</v>
      </c>
      <c r="H101" s="379" t="n">
        <v>211972</v>
      </c>
      <c r="I101" s="378" t="n">
        <v>0</v>
      </c>
      <c r="J101" s="379"/>
      <c r="K101" s="380" t="n">
        <v>0</v>
      </c>
      <c r="L101" s="379" t="n">
        <v>0</v>
      </c>
      <c r="M101" s="381" t="n">
        <v>0</v>
      </c>
      <c r="N101" s="379" t="n">
        <v>0</v>
      </c>
      <c r="O101" s="379" t="n">
        <v>0</v>
      </c>
      <c r="P101" s="379" t="n">
        <v>4034.03</v>
      </c>
      <c r="Q101" s="379" t="n">
        <v>1190.9</v>
      </c>
      <c r="R101" s="379" t="n">
        <v>0</v>
      </c>
      <c r="S101" s="379" t="n">
        <v>0</v>
      </c>
      <c r="T101" s="379" t="n">
        <v>0</v>
      </c>
      <c r="U101" s="379" t="n">
        <v>217196.93</v>
      </c>
      <c r="V101" s="201" t="n">
        <v>2606.36316</v>
      </c>
      <c r="W101" s="145"/>
      <c r="X101" s="145"/>
      <c r="Y101" s="145"/>
      <c r="Z101" s="145"/>
    </row>
    <row r="102" s="146" customFormat="true" ht="27" hidden="false" customHeight="true" outlineLevel="0" collapsed="false">
      <c r="A102" s="375" t="s">
        <v>123</v>
      </c>
      <c r="B102" s="375"/>
      <c r="C102" s="376" t="n">
        <v>20</v>
      </c>
      <c r="D102" s="382"/>
      <c r="E102" s="382"/>
      <c r="F102" s="383"/>
      <c r="G102" s="199" t="n">
        <v>85421.21</v>
      </c>
      <c r="H102" s="199" t="n">
        <v>166827.47</v>
      </c>
      <c r="I102" s="199" t="n">
        <v>7689.07</v>
      </c>
      <c r="J102" s="199" t="n">
        <v>0</v>
      </c>
      <c r="K102" s="199" t="n">
        <v>0</v>
      </c>
      <c r="L102" s="199" t="n">
        <v>0</v>
      </c>
      <c r="M102" s="199" t="n">
        <v>0</v>
      </c>
      <c r="N102" s="199" t="n">
        <v>0</v>
      </c>
      <c r="O102" s="199" t="n">
        <v>0</v>
      </c>
      <c r="P102" s="199" t="n">
        <v>8964.44</v>
      </c>
      <c r="Q102" s="199" t="n">
        <v>2646.44</v>
      </c>
      <c r="R102" s="199" t="n">
        <v>0</v>
      </c>
      <c r="S102" s="199" t="n">
        <v>0</v>
      </c>
      <c r="T102" s="199" t="n">
        <v>0</v>
      </c>
      <c r="U102" s="199" t="n">
        <v>186127.42</v>
      </c>
      <c r="V102" s="199" t="n">
        <v>2233.52904</v>
      </c>
      <c r="W102" s="145"/>
      <c r="X102" s="145"/>
      <c r="Y102" s="145"/>
      <c r="Z102" s="145"/>
    </row>
    <row r="103" s="146" customFormat="true" ht="35.25" hidden="false" customHeight="true" outlineLevel="0" collapsed="false">
      <c r="A103" s="328" t="s">
        <v>124</v>
      </c>
      <c r="B103" s="328"/>
      <c r="C103" s="384" t="n">
        <v>40</v>
      </c>
      <c r="D103" s="334"/>
      <c r="E103" s="334"/>
      <c r="F103" s="385"/>
      <c r="G103" s="384" t="n">
        <v>287926.21</v>
      </c>
      <c r="H103" s="386" t="n">
        <v>378799.47</v>
      </c>
      <c r="I103" s="334" t="n">
        <v>7689.07</v>
      </c>
      <c r="J103" s="387"/>
      <c r="K103" s="388" t="n">
        <v>0</v>
      </c>
      <c r="L103" s="386" t="n">
        <v>0</v>
      </c>
      <c r="M103" s="389" t="n">
        <v>0</v>
      </c>
      <c r="N103" s="386" t="n">
        <v>0</v>
      </c>
      <c r="O103" s="386" t="n">
        <v>0</v>
      </c>
      <c r="P103" s="386" t="n">
        <v>12998.47</v>
      </c>
      <c r="Q103" s="386" t="n">
        <v>3837.34</v>
      </c>
      <c r="R103" s="386" t="n">
        <v>0</v>
      </c>
      <c r="S103" s="386" t="n">
        <v>0</v>
      </c>
      <c r="T103" s="386" t="n">
        <v>0</v>
      </c>
      <c r="U103" s="386" t="n">
        <v>403324.35</v>
      </c>
      <c r="V103" s="133" t="n">
        <v>4839.8922</v>
      </c>
      <c r="W103" s="145"/>
      <c r="X103" s="145"/>
      <c r="Y103" s="145"/>
      <c r="Z103" s="145"/>
    </row>
    <row r="104" s="146" customFormat="true" ht="16.5" hidden="false" customHeight="true" outlineLevel="0" collapsed="false">
      <c r="A104" s="390" t="s">
        <v>125</v>
      </c>
      <c r="B104" s="391"/>
      <c r="C104" s="391"/>
      <c r="D104" s="392"/>
      <c r="E104" s="391"/>
      <c r="F104" s="391"/>
      <c r="G104" s="390"/>
      <c r="H104" s="393"/>
      <c r="I104" s="391"/>
      <c r="J104" s="138"/>
      <c r="K104" s="138"/>
      <c r="L104" s="394"/>
      <c r="M104" s="391"/>
      <c r="N104" s="391"/>
      <c r="O104" s="391"/>
      <c r="P104" s="391"/>
      <c r="Q104" s="391"/>
      <c r="R104" s="391"/>
      <c r="S104" s="391"/>
      <c r="T104" s="391"/>
      <c r="U104" s="391"/>
      <c r="V104" s="395"/>
      <c r="W104" s="145"/>
      <c r="X104" s="145"/>
      <c r="Y104" s="145"/>
      <c r="Z104" s="145"/>
    </row>
    <row r="105" s="82" customFormat="true" ht="15" hidden="false" customHeight="false" outlineLevel="0" collapsed="false">
      <c r="A105" s="65" t="n">
        <v>53</v>
      </c>
      <c r="B105" s="66" t="s">
        <v>126</v>
      </c>
      <c r="C105" s="67" t="n">
        <v>1</v>
      </c>
      <c r="D105" s="68" t="n">
        <v>2.4</v>
      </c>
      <c r="E105" s="69"/>
      <c r="F105" s="70"/>
      <c r="G105" s="148" t="n">
        <v>13171</v>
      </c>
      <c r="H105" s="180" t="n">
        <v>13171</v>
      </c>
      <c r="I105" s="73"/>
      <c r="J105" s="74"/>
      <c r="K105" s="78"/>
      <c r="L105" s="75"/>
      <c r="M105" s="67"/>
      <c r="N105" s="69"/>
      <c r="O105" s="69"/>
      <c r="P105" s="69"/>
      <c r="Q105" s="69"/>
      <c r="R105" s="69"/>
      <c r="S105" s="69"/>
      <c r="T105" s="70"/>
      <c r="U105" s="79" t="n">
        <v>13171</v>
      </c>
      <c r="V105" s="80" t="n">
        <v>158.052</v>
      </c>
      <c r="W105" s="81"/>
      <c r="X105" s="81"/>
      <c r="Y105" s="81"/>
      <c r="Z105" s="81"/>
    </row>
    <row r="106" s="82" customFormat="true" ht="15" hidden="false" customHeight="false" outlineLevel="0" collapsed="false">
      <c r="A106" s="83" t="n">
        <v>54</v>
      </c>
      <c r="B106" s="84" t="s">
        <v>127</v>
      </c>
      <c r="C106" s="85" t="n">
        <v>1</v>
      </c>
      <c r="D106" s="11" t="n">
        <v>2</v>
      </c>
      <c r="E106" s="86"/>
      <c r="F106" s="87"/>
      <c r="G106" s="71" t="n">
        <v>10976</v>
      </c>
      <c r="H106" s="72" t="n">
        <v>10976</v>
      </c>
      <c r="I106" s="88"/>
      <c r="J106" s="89"/>
      <c r="K106" s="93"/>
      <c r="L106" s="90"/>
      <c r="M106" s="85"/>
      <c r="N106" s="86"/>
      <c r="O106" s="86"/>
      <c r="P106" s="86"/>
      <c r="Q106" s="86"/>
      <c r="R106" s="86"/>
      <c r="S106" s="86"/>
      <c r="T106" s="87"/>
      <c r="U106" s="94" t="n">
        <v>10976</v>
      </c>
      <c r="V106" s="95" t="n">
        <v>131.712</v>
      </c>
      <c r="W106" s="81"/>
      <c r="X106" s="81"/>
      <c r="Y106" s="81"/>
      <c r="Z106" s="81"/>
    </row>
    <row r="107" s="82" customFormat="true" ht="15" hidden="false" customHeight="false" outlineLevel="0" collapsed="false">
      <c r="A107" s="83" t="n">
        <v>55</v>
      </c>
      <c r="B107" s="84" t="s">
        <v>128</v>
      </c>
      <c r="C107" s="85" t="n">
        <v>2</v>
      </c>
      <c r="D107" s="11" t="n">
        <v>2</v>
      </c>
      <c r="E107" s="86"/>
      <c r="F107" s="87"/>
      <c r="G107" s="71" t="n">
        <v>10976</v>
      </c>
      <c r="H107" s="72" t="n">
        <v>21952</v>
      </c>
      <c r="I107" s="88"/>
      <c r="J107" s="89"/>
      <c r="K107" s="93"/>
      <c r="L107" s="90"/>
      <c r="M107" s="85"/>
      <c r="N107" s="86"/>
      <c r="O107" s="86"/>
      <c r="P107" s="86"/>
      <c r="Q107" s="11" t="n">
        <v>732.84</v>
      </c>
      <c r="R107" s="86"/>
      <c r="S107" s="11"/>
      <c r="T107" s="93"/>
      <c r="U107" s="94" t="n">
        <v>22684.84</v>
      </c>
      <c r="V107" s="95" t="n">
        <v>272.21808</v>
      </c>
      <c r="W107" s="81"/>
      <c r="X107" s="81"/>
      <c r="Y107" s="81"/>
      <c r="Z107" s="81"/>
    </row>
    <row r="108" s="82" customFormat="true" ht="18.75" hidden="false" customHeight="true" outlineLevel="0" collapsed="false">
      <c r="A108" s="155" t="n">
        <v>56</v>
      </c>
      <c r="B108" s="111" t="s">
        <v>129</v>
      </c>
      <c r="C108" s="112" t="n">
        <v>0.5</v>
      </c>
      <c r="D108" s="113" t="n">
        <v>1.5</v>
      </c>
      <c r="E108" s="114"/>
      <c r="F108" s="115"/>
      <c r="G108" s="157" t="n">
        <v>8232</v>
      </c>
      <c r="H108" s="116" t="n">
        <v>4116</v>
      </c>
      <c r="I108" s="117"/>
      <c r="J108" s="230"/>
      <c r="K108" s="158"/>
      <c r="L108" s="118"/>
      <c r="M108" s="112"/>
      <c r="N108" s="114"/>
      <c r="O108" s="114"/>
      <c r="P108" s="114"/>
      <c r="Q108" s="114"/>
      <c r="R108" s="114"/>
      <c r="S108" s="114"/>
      <c r="T108" s="115"/>
      <c r="U108" s="165" t="n">
        <v>4116</v>
      </c>
      <c r="V108" s="121" t="n">
        <v>49.392</v>
      </c>
      <c r="W108" s="81"/>
      <c r="X108" s="81"/>
      <c r="Y108" s="81"/>
      <c r="Z108" s="81"/>
    </row>
    <row r="109" s="146" customFormat="true" ht="15.75" hidden="false" customHeight="true" outlineLevel="0" collapsed="false">
      <c r="A109" s="375" t="s">
        <v>130</v>
      </c>
      <c r="B109" s="375"/>
      <c r="C109" s="382" t="n">
        <v>4.5</v>
      </c>
      <c r="D109" s="396"/>
      <c r="E109" s="397"/>
      <c r="F109" s="398"/>
      <c r="G109" s="199" t="n">
        <v>43355</v>
      </c>
      <c r="H109" s="203" t="n">
        <v>50215</v>
      </c>
      <c r="I109" s="399"/>
      <c r="J109" s="396" t="n">
        <v>0</v>
      </c>
      <c r="K109" s="200" t="n">
        <v>0</v>
      </c>
      <c r="L109" s="201" t="n">
        <v>0</v>
      </c>
      <c r="M109" s="399" t="n">
        <v>0</v>
      </c>
      <c r="N109" s="203" t="n">
        <v>0</v>
      </c>
      <c r="O109" s="399" t="n">
        <v>0</v>
      </c>
      <c r="P109" s="396" t="n">
        <v>0</v>
      </c>
      <c r="Q109" s="396" t="n">
        <v>732.84</v>
      </c>
      <c r="R109" s="396" t="n">
        <v>0</v>
      </c>
      <c r="S109" s="396" t="n">
        <v>0</v>
      </c>
      <c r="T109" s="396" t="n">
        <v>0</v>
      </c>
      <c r="U109" s="200" t="n">
        <v>50947.84</v>
      </c>
      <c r="V109" s="201" t="n">
        <v>611.37408</v>
      </c>
      <c r="W109" s="145"/>
      <c r="X109" s="145"/>
      <c r="Y109" s="145"/>
      <c r="Z109" s="145"/>
    </row>
    <row r="110" s="251" customFormat="true" ht="17.25" hidden="false" customHeight="true" outlineLevel="0" collapsed="false">
      <c r="A110" s="218" t="s">
        <v>131</v>
      </c>
      <c r="B110" s="219"/>
      <c r="C110" s="219"/>
      <c r="D110" s="220"/>
      <c r="E110" s="219"/>
      <c r="F110" s="219"/>
      <c r="G110" s="218"/>
      <c r="H110" s="221"/>
      <c r="I110" s="219"/>
      <c r="J110" s="219"/>
      <c r="K110" s="219"/>
      <c r="L110" s="329"/>
      <c r="M110" s="219"/>
      <c r="N110" s="219"/>
      <c r="O110" s="219"/>
      <c r="P110" s="219"/>
      <c r="Q110" s="219"/>
      <c r="R110" s="219"/>
      <c r="S110" s="219"/>
      <c r="T110" s="219"/>
      <c r="U110" s="219"/>
      <c r="V110" s="252"/>
      <c r="W110" s="250"/>
      <c r="X110" s="250"/>
      <c r="Y110" s="250"/>
      <c r="Z110" s="250"/>
    </row>
    <row r="111" s="82" customFormat="true" ht="15" hidden="false" customHeight="false" outlineLevel="0" collapsed="false">
      <c r="A111" s="253" t="n">
        <v>57</v>
      </c>
      <c r="B111" s="400" t="s">
        <v>132</v>
      </c>
      <c r="C111" s="160" t="n">
        <v>5</v>
      </c>
      <c r="D111" s="254" t="s">
        <v>85</v>
      </c>
      <c r="E111" s="161" t="n">
        <v>1.2</v>
      </c>
      <c r="F111" s="401" t="n">
        <v>45.68</v>
      </c>
      <c r="G111" s="255" t="n">
        <v>7525.78</v>
      </c>
      <c r="H111" s="256" t="n">
        <v>37628.9</v>
      </c>
      <c r="I111" s="402" t="n">
        <v>1505.16</v>
      </c>
      <c r="J111" s="74"/>
      <c r="K111" s="401"/>
      <c r="L111" s="365"/>
      <c r="M111" s="160"/>
      <c r="N111" s="161"/>
      <c r="O111" s="162"/>
      <c r="P111" s="259" t="n">
        <v>4255.21</v>
      </c>
      <c r="Q111" s="254" t="n">
        <v>1256.2</v>
      </c>
      <c r="R111" s="163"/>
      <c r="S111" s="403"/>
      <c r="T111" s="164"/>
      <c r="U111" s="260" t="n">
        <v>44645.47</v>
      </c>
      <c r="V111" s="261" t="n">
        <v>535.74564</v>
      </c>
      <c r="W111" s="81"/>
      <c r="X111" s="81"/>
      <c r="Y111" s="81"/>
      <c r="Z111" s="81"/>
    </row>
    <row r="112" s="82" customFormat="true" ht="15.75" hidden="false" customHeight="false" outlineLevel="0" collapsed="false">
      <c r="A112" s="366" t="n">
        <v>58</v>
      </c>
      <c r="B112" s="404" t="s">
        <v>132</v>
      </c>
      <c r="C112" s="231" t="n">
        <v>4</v>
      </c>
      <c r="D112" s="324" t="s">
        <v>85</v>
      </c>
      <c r="E112" s="232" t="n">
        <v>1.2</v>
      </c>
      <c r="F112" s="325" t="n">
        <v>45.68</v>
      </c>
      <c r="G112" s="331" t="n">
        <v>7525.78</v>
      </c>
      <c r="H112" s="184" t="n">
        <v>30103.12</v>
      </c>
      <c r="I112" s="405" t="n">
        <v>1204.12</v>
      </c>
      <c r="J112" s="89"/>
      <c r="K112" s="325"/>
      <c r="L112" s="185"/>
      <c r="M112" s="231"/>
      <c r="N112" s="232"/>
      <c r="O112" s="233"/>
      <c r="P112" s="186" t="n">
        <v>3404.16</v>
      </c>
      <c r="Q112" s="324" t="n">
        <v>1004.96</v>
      </c>
      <c r="R112" s="187"/>
      <c r="S112" s="234"/>
      <c r="T112" s="333"/>
      <c r="U112" s="367" t="n">
        <v>35716.36</v>
      </c>
      <c r="V112" s="261" t="n">
        <v>428.59632</v>
      </c>
      <c r="W112" s="81"/>
      <c r="X112" s="81"/>
      <c r="Y112" s="81"/>
      <c r="Z112" s="81"/>
    </row>
    <row r="113" s="82" customFormat="true" ht="18.75" hidden="false" customHeight="true" outlineLevel="0" collapsed="false">
      <c r="A113" s="218" t="s">
        <v>133</v>
      </c>
      <c r="B113" s="219"/>
      <c r="C113" s="219"/>
      <c r="D113" s="220"/>
      <c r="E113" s="219"/>
      <c r="F113" s="219"/>
      <c r="G113" s="218"/>
      <c r="H113" s="221"/>
      <c r="I113" s="219"/>
      <c r="J113" s="219"/>
      <c r="K113" s="219"/>
      <c r="L113" s="329"/>
      <c r="M113" s="219"/>
      <c r="N113" s="219"/>
      <c r="O113" s="219"/>
      <c r="P113" s="219"/>
      <c r="Q113" s="219"/>
      <c r="R113" s="219"/>
      <c r="S113" s="219"/>
      <c r="T113" s="219"/>
      <c r="U113" s="219"/>
      <c r="V113" s="252"/>
      <c r="W113" s="81"/>
      <c r="X113" s="81"/>
      <c r="Y113" s="81"/>
      <c r="Z113" s="81"/>
    </row>
    <row r="114" s="82" customFormat="true" ht="15" hidden="false" customHeight="false" outlineLevel="0" collapsed="false">
      <c r="A114" s="253" t="n">
        <v>59</v>
      </c>
      <c r="B114" s="400" t="s">
        <v>132</v>
      </c>
      <c r="C114" s="160" t="n">
        <v>6</v>
      </c>
      <c r="D114" s="254" t="s">
        <v>85</v>
      </c>
      <c r="E114" s="161" t="n">
        <v>1.2</v>
      </c>
      <c r="F114" s="401" t="n">
        <v>45.68</v>
      </c>
      <c r="G114" s="255" t="n">
        <v>7525.78</v>
      </c>
      <c r="H114" s="256" t="n">
        <v>45154.68</v>
      </c>
      <c r="I114" s="402" t="n">
        <v>1806.19</v>
      </c>
      <c r="J114" s="74"/>
      <c r="K114" s="401"/>
      <c r="L114" s="365"/>
      <c r="M114" s="160"/>
      <c r="N114" s="161"/>
      <c r="O114" s="162"/>
      <c r="P114" s="259" t="n">
        <v>5106.25</v>
      </c>
      <c r="Q114" s="254" t="n">
        <v>1507.44</v>
      </c>
      <c r="R114" s="163"/>
      <c r="S114" s="403"/>
      <c r="T114" s="164"/>
      <c r="U114" s="260" t="n">
        <v>53574.56</v>
      </c>
      <c r="V114" s="261" t="n">
        <v>642.89472</v>
      </c>
      <c r="W114" s="81"/>
      <c r="X114" s="81"/>
      <c r="Y114" s="81"/>
      <c r="Z114" s="81"/>
    </row>
    <row r="115" s="82" customFormat="true" ht="18.6" hidden="false" customHeight="true" outlineLevel="0" collapsed="false">
      <c r="A115" s="366" t="n">
        <v>60</v>
      </c>
      <c r="B115" s="111" t="s">
        <v>132</v>
      </c>
      <c r="C115" s="231" t="n">
        <v>4</v>
      </c>
      <c r="D115" s="324" t="s">
        <v>134</v>
      </c>
      <c r="E115" s="324" t="n">
        <v>1.08</v>
      </c>
      <c r="F115" s="93" t="n">
        <v>41.12</v>
      </c>
      <c r="G115" s="331" t="n">
        <v>6774.52</v>
      </c>
      <c r="H115" s="72" t="n">
        <v>27098.08</v>
      </c>
      <c r="I115" s="110" t="n">
        <v>1083.92</v>
      </c>
      <c r="J115" s="89"/>
      <c r="K115" s="93"/>
      <c r="L115" s="118"/>
      <c r="M115" s="112"/>
      <c r="N115" s="114"/>
      <c r="O115" s="115"/>
      <c r="P115" s="119" t="n">
        <v>3064.34</v>
      </c>
      <c r="Q115" s="113" t="n">
        <v>904.64</v>
      </c>
      <c r="R115" s="120"/>
      <c r="S115" s="234"/>
      <c r="T115" s="333"/>
      <c r="U115" s="321" t="n">
        <v>32150.98</v>
      </c>
      <c r="V115" s="261" t="n">
        <v>385.81176</v>
      </c>
      <c r="W115" s="81"/>
      <c r="X115" s="81"/>
      <c r="Y115" s="81"/>
      <c r="Z115" s="81"/>
    </row>
    <row r="116" s="82" customFormat="true" ht="17.25" hidden="false" customHeight="true" outlineLevel="0" collapsed="false">
      <c r="A116" s="406" t="s">
        <v>135</v>
      </c>
      <c r="B116" s="407"/>
      <c r="C116" s="407"/>
      <c r="D116" s="408"/>
      <c r="E116" s="407"/>
      <c r="F116" s="407"/>
      <c r="G116" s="406"/>
      <c r="H116" s="409"/>
      <c r="I116" s="407"/>
      <c r="J116" s="407"/>
      <c r="K116" s="407"/>
      <c r="L116" s="410"/>
      <c r="M116" s="407"/>
      <c r="N116" s="407"/>
      <c r="O116" s="407"/>
      <c r="P116" s="407"/>
      <c r="Q116" s="407"/>
      <c r="R116" s="407"/>
      <c r="S116" s="407"/>
      <c r="T116" s="407"/>
      <c r="U116" s="407"/>
      <c r="V116" s="411"/>
      <c r="W116" s="81"/>
      <c r="X116" s="81"/>
      <c r="Y116" s="81"/>
      <c r="Z116" s="81"/>
    </row>
    <row r="117" s="82" customFormat="true" ht="17.45" hidden="false" customHeight="true" outlineLevel="0" collapsed="false">
      <c r="A117" s="301" t="n">
        <v>61</v>
      </c>
      <c r="B117" s="302" t="s">
        <v>132</v>
      </c>
      <c r="C117" s="307" t="n">
        <v>1</v>
      </c>
      <c r="D117" s="412" t="s">
        <v>85</v>
      </c>
      <c r="E117" s="308" t="n">
        <v>1.2</v>
      </c>
      <c r="F117" s="413" t="n">
        <v>45.68</v>
      </c>
      <c r="G117" s="414" t="n">
        <v>7525.78</v>
      </c>
      <c r="H117" s="415" t="n">
        <v>7525.78</v>
      </c>
      <c r="I117" s="304" t="n">
        <v>301.03</v>
      </c>
      <c r="J117" s="89"/>
      <c r="K117" s="413"/>
      <c r="L117" s="350"/>
      <c r="M117" s="307"/>
      <c r="N117" s="308"/>
      <c r="O117" s="309"/>
      <c r="P117" s="276"/>
      <c r="Q117" s="277"/>
      <c r="R117" s="307"/>
      <c r="S117" s="308"/>
      <c r="T117" s="309"/>
      <c r="U117" s="312" t="n">
        <v>7826.81</v>
      </c>
      <c r="V117" s="313" t="n">
        <v>93.92172</v>
      </c>
      <c r="W117" s="81"/>
      <c r="X117" s="81"/>
      <c r="Y117" s="81"/>
      <c r="Z117" s="81"/>
    </row>
    <row r="118" s="251" customFormat="true" ht="18.75" hidden="false" customHeight="true" outlineLevel="0" collapsed="false">
      <c r="A118" s="416" t="s">
        <v>136</v>
      </c>
      <c r="B118" s="222"/>
      <c r="C118" s="222"/>
      <c r="D118" s="417"/>
      <c r="E118" s="222"/>
      <c r="F118" s="222"/>
      <c r="G118" s="416"/>
      <c r="H118" s="418"/>
      <c r="I118" s="222"/>
      <c r="J118" s="219"/>
      <c r="K118" s="219"/>
      <c r="L118" s="419"/>
      <c r="M118" s="219"/>
      <c r="N118" s="219"/>
      <c r="O118" s="219"/>
      <c r="P118" s="416"/>
      <c r="Q118" s="418"/>
      <c r="R118" s="219"/>
      <c r="S118" s="219"/>
      <c r="T118" s="219"/>
      <c r="U118" s="222"/>
      <c r="V118" s="292"/>
      <c r="W118" s="250"/>
      <c r="X118" s="250"/>
      <c r="Y118" s="250"/>
      <c r="Z118" s="250"/>
    </row>
    <row r="119" s="82" customFormat="true" ht="15.75" hidden="false" customHeight="false" outlineLevel="0" collapsed="false">
      <c r="A119" s="65" t="n">
        <v>62</v>
      </c>
      <c r="B119" s="147" t="s">
        <v>137</v>
      </c>
      <c r="C119" s="76" t="n">
        <v>5</v>
      </c>
      <c r="D119" s="68" t="s">
        <v>85</v>
      </c>
      <c r="E119" s="69" t="n">
        <v>1.2</v>
      </c>
      <c r="F119" s="78" t="n">
        <v>45.68</v>
      </c>
      <c r="G119" s="148" t="n">
        <v>7525.78</v>
      </c>
      <c r="H119" s="78" t="n">
        <v>37628.9</v>
      </c>
      <c r="I119" s="303" t="n">
        <v>1505.16</v>
      </c>
      <c r="J119" s="420"/>
      <c r="K119" s="248"/>
      <c r="L119" s="75"/>
      <c r="M119" s="237"/>
      <c r="N119" s="239"/>
      <c r="O119" s="240"/>
      <c r="P119" s="76" t="n">
        <v>4255.21</v>
      </c>
      <c r="Q119" s="180" t="n">
        <v>1256.2</v>
      </c>
      <c r="R119" s="237"/>
      <c r="S119" s="239"/>
      <c r="T119" s="240"/>
      <c r="U119" s="79" t="n">
        <v>44645.47</v>
      </c>
      <c r="V119" s="80" t="n">
        <v>535.74564</v>
      </c>
      <c r="W119" s="81"/>
      <c r="X119" s="81"/>
      <c r="Y119" s="81"/>
      <c r="Z119" s="81"/>
    </row>
    <row r="120" s="82" customFormat="true" ht="15" hidden="false" customHeight="false" outlineLevel="0" collapsed="false">
      <c r="A120" s="83" t="n">
        <v>63</v>
      </c>
      <c r="B120" s="151" t="s">
        <v>138</v>
      </c>
      <c r="C120" s="91" t="n">
        <v>5</v>
      </c>
      <c r="D120" s="11" t="s">
        <v>85</v>
      </c>
      <c r="E120" s="86" t="n">
        <v>1.2</v>
      </c>
      <c r="F120" s="93" t="n">
        <v>45.68</v>
      </c>
      <c r="G120" s="71" t="n">
        <v>7525.78</v>
      </c>
      <c r="H120" s="93" t="n">
        <v>37628.9</v>
      </c>
      <c r="I120" s="321"/>
      <c r="J120" s="421"/>
      <c r="K120" s="78"/>
      <c r="L120" s="90"/>
      <c r="M120" s="67"/>
      <c r="N120" s="69"/>
      <c r="O120" s="70"/>
      <c r="P120" s="71"/>
      <c r="Q120" s="72" t="n">
        <v>1256.2</v>
      </c>
      <c r="R120" s="67"/>
      <c r="S120" s="69"/>
      <c r="T120" s="70"/>
      <c r="U120" s="94" t="n">
        <v>38885.1</v>
      </c>
      <c r="V120" s="95" t="n">
        <v>466.6212</v>
      </c>
      <c r="W120" s="81"/>
      <c r="X120" s="81"/>
      <c r="Y120" s="81"/>
      <c r="Z120" s="81"/>
    </row>
    <row r="121" s="82" customFormat="true" ht="15" hidden="false" customHeight="false" outlineLevel="0" collapsed="false">
      <c r="A121" s="83" t="n">
        <v>64</v>
      </c>
      <c r="B121" s="151" t="s">
        <v>139</v>
      </c>
      <c r="C121" s="91" t="n">
        <v>1</v>
      </c>
      <c r="D121" s="11" t="s">
        <v>69</v>
      </c>
      <c r="E121" s="86" t="n">
        <v>1.35</v>
      </c>
      <c r="F121" s="93" t="n">
        <v>51.39</v>
      </c>
      <c r="G121" s="71" t="n">
        <v>8466.5</v>
      </c>
      <c r="H121" s="93" t="n">
        <v>8466.5</v>
      </c>
      <c r="I121" s="321" t="n">
        <v>338.66</v>
      </c>
      <c r="J121" s="422"/>
      <c r="K121" s="93"/>
      <c r="L121" s="90"/>
      <c r="M121" s="85"/>
      <c r="N121" s="86"/>
      <c r="O121" s="87"/>
      <c r="P121" s="91"/>
      <c r="Q121" s="92"/>
      <c r="R121" s="85"/>
      <c r="S121" s="86"/>
      <c r="T121" s="87"/>
      <c r="U121" s="94" t="n">
        <v>8805.16</v>
      </c>
      <c r="V121" s="95" t="n">
        <v>105.66192</v>
      </c>
      <c r="W121" s="81"/>
      <c r="X121" s="81"/>
      <c r="Y121" s="81"/>
      <c r="Z121" s="81"/>
    </row>
    <row r="122" s="82" customFormat="true" ht="25.5" hidden="false" customHeight="false" outlineLevel="0" collapsed="false">
      <c r="A122" s="83" t="n">
        <v>65</v>
      </c>
      <c r="B122" s="151" t="s">
        <v>140</v>
      </c>
      <c r="C122" s="91" t="n">
        <v>4</v>
      </c>
      <c r="D122" s="11" t="s">
        <v>97</v>
      </c>
      <c r="E122" s="86" t="n">
        <v>1.54</v>
      </c>
      <c r="F122" s="93" t="n">
        <v>58.63</v>
      </c>
      <c r="G122" s="71" t="n">
        <v>9659.29</v>
      </c>
      <c r="H122" s="93" t="n">
        <v>38637.16</v>
      </c>
      <c r="I122" s="321" t="n">
        <v>1545.49</v>
      </c>
      <c r="J122" s="422"/>
      <c r="K122" s="93"/>
      <c r="L122" s="90"/>
      <c r="M122" s="85"/>
      <c r="N122" s="86"/>
      <c r="O122" s="87"/>
      <c r="P122" s="91"/>
      <c r="Q122" s="92"/>
      <c r="R122" s="85"/>
      <c r="S122" s="86"/>
      <c r="T122" s="87"/>
      <c r="U122" s="94" t="n">
        <v>40182.65</v>
      </c>
      <c r="V122" s="95" t="n">
        <v>482.1918</v>
      </c>
      <c r="W122" s="81"/>
      <c r="X122" s="81"/>
      <c r="Y122" s="81"/>
      <c r="Z122" s="81"/>
    </row>
    <row r="123" s="82" customFormat="true" ht="15.75" hidden="false" customHeight="false" outlineLevel="0" collapsed="false">
      <c r="A123" s="155" t="n">
        <v>66</v>
      </c>
      <c r="B123" s="156" t="s">
        <v>141</v>
      </c>
      <c r="C123" s="119" t="n">
        <v>1</v>
      </c>
      <c r="D123" s="113" t="s">
        <v>97</v>
      </c>
      <c r="E123" s="114" t="n">
        <v>1.54</v>
      </c>
      <c r="F123" s="158" t="n">
        <v>58.63</v>
      </c>
      <c r="G123" s="157" t="n">
        <v>9659.29</v>
      </c>
      <c r="H123" s="158" t="n">
        <v>9659.29</v>
      </c>
      <c r="I123" s="263" t="n">
        <v>1159.11</v>
      </c>
      <c r="J123" s="422"/>
      <c r="K123" s="93"/>
      <c r="L123" s="118"/>
      <c r="M123" s="85"/>
      <c r="N123" s="86"/>
      <c r="O123" s="87"/>
      <c r="P123" s="119"/>
      <c r="Q123" s="120"/>
      <c r="R123" s="85"/>
      <c r="S123" s="86"/>
      <c r="T123" s="87"/>
      <c r="U123" s="165" t="n">
        <v>10818.4</v>
      </c>
      <c r="V123" s="121" t="n">
        <v>129.8208</v>
      </c>
      <c r="W123" s="81"/>
      <c r="X123" s="81"/>
      <c r="Y123" s="81"/>
      <c r="Z123" s="81"/>
    </row>
    <row r="124" s="251" customFormat="true" ht="16.5" hidden="false" customHeight="true" outlineLevel="0" collapsed="false">
      <c r="A124" s="354" t="s">
        <v>142</v>
      </c>
      <c r="B124" s="355"/>
      <c r="C124" s="355"/>
      <c r="D124" s="356"/>
      <c r="E124" s="355"/>
      <c r="F124" s="355"/>
      <c r="G124" s="354"/>
      <c r="H124" s="357"/>
      <c r="I124" s="355"/>
      <c r="J124" s="219"/>
      <c r="K124" s="219"/>
      <c r="L124" s="358"/>
      <c r="M124" s="219"/>
      <c r="N124" s="219"/>
      <c r="O124" s="219"/>
      <c r="P124" s="354"/>
      <c r="Q124" s="357"/>
      <c r="R124" s="219"/>
      <c r="S124" s="219"/>
      <c r="T124" s="219"/>
      <c r="U124" s="355"/>
      <c r="V124" s="223"/>
      <c r="W124" s="250"/>
      <c r="X124" s="250"/>
      <c r="Y124" s="250"/>
      <c r="Z124" s="250"/>
    </row>
    <row r="125" s="82" customFormat="true" ht="15" hidden="false" customHeight="false" outlineLevel="0" collapsed="false">
      <c r="A125" s="65" t="n">
        <v>67</v>
      </c>
      <c r="B125" s="66" t="s">
        <v>143</v>
      </c>
      <c r="C125" s="67" t="n">
        <v>1</v>
      </c>
      <c r="D125" s="68" t="n">
        <v>1.3</v>
      </c>
      <c r="E125" s="69"/>
      <c r="F125" s="70"/>
      <c r="G125" s="148" t="n">
        <v>7134</v>
      </c>
      <c r="H125" s="180" t="n">
        <v>7134</v>
      </c>
      <c r="I125" s="215"/>
      <c r="J125" s="89"/>
      <c r="K125" s="78"/>
      <c r="L125" s="75"/>
      <c r="M125" s="67"/>
      <c r="N125" s="69"/>
      <c r="O125" s="70"/>
      <c r="P125" s="76"/>
      <c r="Q125" s="77"/>
      <c r="R125" s="67"/>
      <c r="S125" s="77"/>
      <c r="T125" s="150"/>
      <c r="U125" s="79" t="n">
        <v>7134</v>
      </c>
      <c r="V125" s="80" t="n">
        <v>85.608</v>
      </c>
      <c r="W125" s="81"/>
      <c r="X125" s="81"/>
      <c r="Y125" s="81"/>
      <c r="Z125" s="81"/>
    </row>
    <row r="126" s="82" customFormat="true" ht="26.25" hidden="false" customHeight="false" outlineLevel="0" collapsed="false">
      <c r="A126" s="155" t="n">
        <v>68</v>
      </c>
      <c r="B126" s="111" t="s">
        <v>144</v>
      </c>
      <c r="C126" s="112" t="n">
        <v>1</v>
      </c>
      <c r="D126" s="113" t="n">
        <v>1.3</v>
      </c>
      <c r="E126" s="114"/>
      <c r="F126" s="115"/>
      <c r="G126" s="157" t="n">
        <v>7134</v>
      </c>
      <c r="H126" s="116" t="n">
        <v>7134</v>
      </c>
      <c r="I126" s="110" t="n">
        <v>285.36</v>
      </c>
      <c r="J126" s="89"/>
      <c r="K126" s="93"/>
      <c r="L126" s="118"/>
      <c r="M126" s="112"/>
      <c r="N126" s="114"/>
      <c r="O126" s="115"/>
      <c r="P126" s="119"/>
      <c r="Q126" s="120"/>
      <c r="R126" s="112"/>
      <c r="S126" s="120"/>
      <c r="T126" s="153"/>
      <c r="U126" s="165" t="n">
        <v>7419.36</v>
      </c>
      <c r="V126" s="121" t="n">
        <v>89.03232</v>
      </c>
      <c r="W126" s="81"/>
      <c r="X126" s="81"/>
      <c r="Y126" s="81"/>
      <c r="Z126" s="81"/>
    </row>
    <row r="127" s="146" customFormat="true" ht="15.75" hidden="false" customHeight="true" outlineLevel="0" collapsed="false">
      <c r="A127" s="375" t="s">
        <v>145</v>
      </c>
      <c r="B127" s="375"/>
      <c r="C127" s="168" t="n">
        <v>38</v>
      </c>
      <c r="D127" s="169"/>
      <c r="E127" s="170"/>
      <c r="F127" s="171"/>
      <c r="G127" s="423" t="n">
        <v>93982.28</v>
      </c>
      <c r="H127" s="424" t="n">
        <v>293799.31</v>
      </c>
      <c r="I127" s="424" t="n">
        <v>10734.2</v>
      </c>
      <c r="J127" s="425"/>
      <c r="K127" s="178" t="n">
        <v>0</v>
      </c>
      <c r="L127" s="426" t="n">
        <v>0</v>
      </c>
      <c r="M127" s="425" t="n">
        <v>0</v>
      </c>
      <c r="N127" s="425" t="n">
        <v>0</v>
      </c>
      <c r="O127" s="427" t="n">
        <v>0</v>
      </c>
      <c r="P127" s="426" t="n">
        <v>20085.17</v>
      </c>
      <c r="Q127" s="424" t="n">
        <v>7185.64</v>
      </c>
      <c r="R127" s="425" t="n">
        <v>0</v>
      </c>
      <c r="S127" s="425" t="n">
        <v>0</v>
      </c>
      <c r="T127" s="425" t="n">
        <v>0</v>
      </c>
      <c r="U127" s="424" t="n">
        <v>331804.32</v>
      </c>
      <c r="V127" s="424" t="n">
        <v>3981.65184</v>
      </c>
      <c r="W127" s="145"/>
      <c r="X127" s="145"/>
      <c r="Y127" s="145"/>
      <c r="Z127" s="145"/>
    </row>
    <row r="128" s="146" customFormat="true" ht="18.6" hidden="false" customHeight="true" outlineLevel="0" collapsed="false">
      <c r="A128" s="287" t="s">
        <v>146</v>
      </c>
      <c r="B128" s="287"/>
      <c r="C128" s="428" t="n">
        <v>42.5</v>
      </c>
      <c r="D128" s="289"/>
      <c r="E128" s="429"/>
      <c r="F128" s="430"/>
      <c r="G128" s="431" t="n">
        <v>137337.28</v>
      </c>
      <c r="H128" s="432" t="n">
        <v>344014.31</v>
      </c>
      <c r="I128" s="432" t="n">
        <v>10734.2</v>
      </c>
      <c r="J128" s="432"/>
      <c r="K128" s="433" t="n">
        <v>0</v>
      </c>
      <c r="L128" s="434" t="n">
        <v>0</v>
      </c>
      <c r="M128" s="432" t="n">
        <v>0</v>
      </c>
      <c r="N128" s="432" t="n">
        <v>0</v>
      </c>
      <c r="O128" s="433" t="n">
        <v>0</v>
      </c>
      <c r="P128" s="434" t="n">
        <v>20085.17</v>
      </c>
      <c r="Q128" s="432" t="n">
        <v>7918.48</v>
      </c>
      <c r="R128" s="432" t="n">
        <v>0</v>
      </c>
      <c r="S128" s="432" t="n">
        <v>0</v>
      </c>
      <c r="T128" s="432" t="n">
        <v>0</v>
      </c>
      <c r="U128" s="435" t="n">
        <v>382752.16</v>
      </c>
      <c r="V128" s="435" t="n">
        <v>4593.02592</v>
      </c>
      <c r="W128" s="145"/>
      <c r="X128" s="145"/>
      <c r="Y128" s="145"/>
      <c r="Z128" s="145"/>
    </row>
    <row r="129" s="251" customFormat="true" ht="21" hidden="false" customHeight="true" outlineLevel="0" collapsed="false">
      <c r="A129" s="436" t="s">
        <v>147</v>
      </c>
      <c r="B129" s="437"/>
      <c r="C129" s="437"/>
      <c r="D129" s="438"/>
      <c r="E129" s="437"/>
      <c r="F129" s="437"/>
      <c r="G129" s="436"/>
      <c r="H129" s="439"/>
      <c r="I129" s="437"/>
      <c r="J129" s="437"/>
      <c r="K129" s="437"/>
      <c r="L129" s="440"/>
      <c r="M129" s="437"/>
      <c r="N129" s="437"/>
      <c r="O129" s="437"/>
      <c r="P129" s="437"/>
      <c r="Q129" s="437"/>
      <c r="R129" s="437"/>
      <c r="S129" s="437"/>
      <c r="T129" s="437"/>
      <c r="U129" s="437"/>
      <c r="V129" s="441"/>
      <c r="W129" s="250"/>
      <c r="X129" s="250"/>
      <c r="Y129" s="250"/>
      <c r="Z129" s="250"/>
    </row>
    <row r="130" s="82" customFormat="true" ht="18.75" hidden="false" customHeight="true" outlineLevel="0" collapsed="false">
      <c r="A130" s="65" t="n">
        <v>69</v>
      </c>
      <c r="B130" s="66" t="s">
        <v>126</v>
      </c>
      <c r="C130" s="67" t="n">
        <v>1</v>
      </c>
      <c r="D130" s="68" t="n">
        <v>2.4</v>
      </c>
      <c r="E130" s="69"/>
      <c r="F130" s="70"/>
      <c r="G130" s="148" t="n">
        <v>13171</v>
      </c>
      <c r="H130" s="180" t="n">
        <v>13171</v>
      </c>
      <c r="I130" s="215"/>
      <c r="J130" s="89"/>
      <c r="K130" s="78"/>
      <c r="L130" s="75"/>
      <c r="M130" s="67"/>
      <c r="N130" s="69"/>
      <c r="O130" s="70"/>
      <c r="P130" s="76"/>
      <c r="Q130" s="69"/>
      <c r="R130" s="69"/>
      <c r="S130" s="180"/>
      <c r="T130" s="73"/>
      <c r="U130" s="79" t="n">
        <v>13171</v>
      </c>
      <c r="V130" s="80" t="n">
        <v>158.052</v>
      </c>
      <c r="W130" s="81"/>
      <c r="X130" s="81"/>
      <c r="Y130" s="81"/>
      <c r="Z130" s="81"/>
    </row>
    <row r="131" s="82" customFormat="true" ht="18.75" hidden="false" customHeight="true" outlineLevel="0" collapsed="false">
      <c r="A131" s="155" t="n">
        <v>70</v>
      </c>
      <c r="B131" s="111" t="s">
        <v>128</v>
      </c>
      <c r="C131" s="112" t="n">
        <v>2</v>
      </c>
      <c r="D131" s="113" t="n">
        <v>2</v>
      </c>
      <c r="E131" s="114"/>
      <c r="F131" s="115"/>
      <c r="G131" s="157" t="n">
        <v>10976</v>
      </c>
      <c r="H131" s="116" t="n">
        <v>21952</v>
      </c>
      <c r="I131" s="217"/>
      <c r="J131" s="89"/>
      <c r="K131" s="158"/>
      <c r="L131" s="118"/>
      <c r="M131" s="112"/>
      <c r="N131" s="114"/>
      <c r="O131" s="115"/>
      <c r="P131" s="119"/>
      <c r="Q131" s="113" t="n">
        <v>732.84</v>
      </c>
      <c r="R131" s="114"/>
      <c r="S131" s="242"/>
      <c r="T131" s="442"/>
      <c r="U131" s="165" t="n">
        <v>22684.84</v>
      </c>
      <c r="V131" s="121" t="n">
        <v>272.21808</v>
      </c>
      <c r="W131" s="81"/>
      <c r="X131" s="81"/>
      <c r="Y131" s="81"/>
      <c r="Z131" s="81"/>
    </row>
    <row r="132" s="82" customFormat="true" ht="18.75" hidden="false" customHeight="true" outlineLevel="0" collapsed="false">
      <c r="A132" s="218" t="s">
        <v>148</v>
      </c>
      <c r="B132" s="219"/>
      <c r="C132" s="219"/>
      <c r="D132" s="220"/>
      <c r="E132" s="219"/>
      <c r="F132" s="219"/>
      <c r="G132" s="218"/>
      <c r="H132" s="221"/>
      <c r="I132" s="219"/>
      <c r="J132" s="219"/>
      <c r="K132" s="219"/>
      <c r="L132" s="329"/>
      <c r="M132" s="219"/>
      <c r="N132" s="219"/>
      <c r="O132" s="219"/>
      <c r="P132" s="219"/>
      <c r="Q132" s="219"/>
      <c r="R132" s="219"/>
      <c r="S132" s="219"/>
      <c r="T132" s="219"/>
      <c r="U132" s="219"/>
      <c r="V132" s="359"/>
      <c r="W132" s="81"/>
      <c r="X132" s="81"/>
      <c r="Y132" s="81"/>
      <c r="Z132" s="81"/>
    </row>
    <row r="133" s="82" customFormat="true" ht="39" hidden="false" customHeight="false" outlineLevel="0" collapsed="false">
      <c r="A133" s="327" t="n">
        <v>71</v>
      </c>
      <c r="B133" s="443" t="s">
        <v>149</v>
      </c>
      <c r="C133" s="259" t="n">
        <v>4</v>
      </c>
      <c r="D133" s="254" t="s">
        <v>85</v>
      </c>
      <c r="E133" s="161" t="n">
        <v>1.2</v>
      </c>
      <c r="F133" s="401" t="n">
        <v>45.68</v>
      </c>
      <c r="G133" s="255" t="n">
        <v>7525.78</v>
      </c>
      <c r="H133" s="256" t="n">
        <v>30103.12</v>
      </c>
      <c r="I133" s="257"/>
      <c r="J133" s="89"/>
      <c r="K133" s="401"/>
      <c r="L133" s="365"/>
      <c r="M133" s="160"/>
      <c r="N133" s="161"/>
      <c r="O133" s="162"/>
      <c r="P133" s="259" t="n">
        <v>3404.16</v>
      </c>
      <c r="Q133" s="254" t="n">
        <v>1004.96</v>
      </c>
      <c r="R133" s="163"/>
      <c r="S133" s="160"/>
      <c r="T133" s="162"/>
      <c r="U133" s="444" t="n">
        <v>34512.24</v>
      </c>
      <c r="V133" s="445" t="n">
        <v>414.14688</v>
      </c>
      <c r="W133" s="81"/>
      <c r="X133" s="81"/>
      <c r="Y133" s="81"/>
      <c r="Z133" s="81"/>
    </row>
    <row r="134" s="251" customFormat="true" ht="15.75" hidden="false" customHeight="true" outlineLevel="0" collapsed="false">
      <c r="A134" s="218" t="s">
        <v>150</v>
      </c>
      <c r="B134" s="219"/>
      <c r="C134" s="219"/>
      <c r="D134" s="220"/>
      <c r="E134" s="219"/>
      <c r="F134" s="219"/>
      <c r="G134" s="218"/>
      <c r="H134" s="221"/>
      <c r="I134" s="219"/>
      <c r="J134" s="219"/>
      <c r="K134" s="219"/>
      <c r="L134" s="329"/>
      <c r="M134" s="219"/>
      <c r="N134" s="219"/>
      <c r="O134" s="219"/>
      <c r="P134" s="219"/>
      <c r="Q134" s="219"/>
      <c r="R134" s="219"/>
      <c r="S134" s="219"/>
      <c r="T134" s="219"/>
      <c r="U134" s="219"/>
      <c r="V134" s="252"/>
      <c r="W134" s="250"/>
      <c r="X134" s="250"/>
      <c r="Y134" s="250"/>
      <c r="Z134" s="250"/>
    </row>
    <row r="135" s="82" customFormat="true" ht="25.5" hidden="false" customHeight="false" outlineLevel="0" collapsed="false">
      <c r="A135" s="253" t="n">
        <v>72</v>
      </c>
      <c r="B135" s="446" t="s">
        <v>140</v>
      </c>
      <c r="C135" s="259" t="n">
        <v>1</v>
      </c>
      <c r="D135" s="254" t="s">
        <v>69</v>
      </c>
      <c r="E135" s="161" t="n">
        <v>1.35</v>
      </c>
      <c r="F135" s="401" t="n">
        <v>51.39</v>
      </c>
      <c r="G135" s="255" t="n">
        <v>8466.5</v>
      </c>
      <c r="H135" s="256" t="n">
        <v>8466.5</v>
      </c>
      <c r="I135" s="257" t="n">
        <v>677.32</v>
      </c>
      <c r="J135" s="89"/>
      <c r="K135" s="401"/>
      <c r="L135" s="365"/>
      <c r="M135" s="160"/>
      <c r="N135" s="161"/>
      <c r="O135" s="162"/>
      <c r="P135" s="259" t="n">
        <v>957.42</v>
      </c>
      <c r="Q135" s="254" t="n">
        <v>282.65</v>
      </c>
      <c r="R135" s="163"/>
      <c r="S135" s="160"/>
      <c r="T135" s="162"/>
      <c r="U135" s="444" t="n">
        <v>10383.89</v>
      </c>
      <c r="V135" s="445" t="n">
        <v>124.60668</v>
      </c>
      <c r="W135" s="81"/>
      <c r="X135" s="81"/>
      <c r="Y135" s="81"/>
      <c r="Z135" s="81"/>
    </row>
    <row r="136" s="82" customFormat="true" ht="25.5" hidden="false" customHeight="false" outlineLevel="0" collapsed="false">
      <c r="A136" s="83" t="n">
        <v>73</v>
      </c>
      <c r="B136" s="151" t="s">
        <v>140</v>
      </c>
      <c r="C136" s="91" t="n">
        <v>3</v>
      </c>
      <c r="D136" s="11" t="s">
        <v>97</v>
      </c>
      <c r="E136" s="86" t="n">
        <v>1.54</v>
      </c>
      <c r="F136" s="93" t="n">
        <v>58.63</v>
      </c>
      <c r="G136" s="71" t="n">
        <v>9659.29</v>
      </c>
      <c r="H136" s="72" t="n">
        <v>28977.87</v>
      </c>
      <c r="I136" s="88" t="n">
        <v>2318.23</v>
      </c>
      <c r="J136" s="89"/>
      <c r="K136" s="93"/>
      <c r="L136" s="90"/>
      <c r="M136" s="85"/>
      <c r="N136" s="86"/>
      <c r="O136" s="87"/>
      <c r="P136" s="91"/>
      <c r="Q136" s="11" t="n">
        <v>967.4</v>
      </c>
      <c r="R136" s="92"/>
      <c r="S136" s="85"/>
      <c r="T136" s="87"/>
      <c r="U136" s="94" t="n">
        <v>32263.5</v>
      </c>
      <c r="V136" s="445" t="n">
        <v>387.162</v>
      </c>
      <c r="W136" s="81"/>
      <c r="X136" s="81"/>
      <c r="Y136" s="81"/>
      <c r="Z136" s="81"/>
    </row>
    <row r="137" s="82" customFormat="true" ht="15.75" hidden="false" customHeight="false" outlineLevel="0" collapsed="false">
      <c r="A137" s="366" t="n">
        <v>74</v>
      </c>
      <c r="B137" s="447" t="s">
        <v>141</v>
      </c>
      <c r="C137" s="186" t="n">
        <v>1</v>
      </c>
      <c r="D137" s="324" t="s">
        <v>97</v>
      </c>
      <c r="E137" s="232" t="n">
        <v>1.54</v>
      </c>
      <c r="F137" s="325" t="n">
        <v>58.63</v>
      </c>
      <c r="G137" s="331" t="n">
        <v>9659.29</v>
      </c>
      <c r="H137" s="184" t="n">
        <v>9659.29</v>
      </c>
      <c r="I137" s="332" t="n">
        <v>1159.11</v>
      </c>
      <c r="J137" s="89"/>
      <c r="K137" s="325"/>
      <c r="L137" s="185"/>
      <c r="M137" s="231"/>
      <c r="N137" s="232"/>
      <c r="O137" s="233"/>
      <c r="P137" s="186"/>
      <c r="Q137" s="232"/>
      <c r="R137" s="187"/>
      <c r="S137" s="231"/>
      <c r="T137" s="233"/>
      <c r="U137" s="326" t="n">
        <v>10818.4</v>
      </c>
      <c r="V137" s="445" t="n">
        <v>129.8208</v>
      </c>
      <c r="W137" s="81"/>
      <c r="X137" s="81"/>
      <c r="Y137" s="81"/>
      <c r="Z137" s="81"/>
    </row>
    <row r="138" s="251" customFormat="true" ht="15.75" hidden="false" customHeight="true" outlineLevel="0" collapsed="false">
      <c r="A138" s="218" t="s">
        <v>151</v>
      </c>
      <c r="B138" s="219"/>
      <c r="C138" s="219"/>
      <c r="D138" s="220"/>
      <c r="E138" s="219"/>
      <c r="F138" s="219"/>
      <c r="G138" s="218"/>
      <c r="H138" s="221"/>
      <c r="I138" s="219"/>
      <c r="J138" s="219"/>
      <c r="K138" s="219"/>
      <c r="L138" s="329"/>
      <c r="M138" s="219"/>
      <c r="N138" s="219"/>
      <c r="O138" s="219"/>
      <c r="P138" s="219"/>
      <c r="Q138" s="219"/>
      <c r="R138" s="219"/>
      <c r="S138" s="219"/>
      <c r="T138" s="219"/>
      <c r="U138" s="219"/>
      <c r="V138" s="252"/>
      <c r="W138" s="250"/>
      <c r="X138" s="250"/>
      <c r="Y138" s="250"/>
      <c r="Z138" s="250"/>
    </row>
    <row r="139" s="82" customFormat="true" ht="15" hidden="false" customHeight="false" outlineLevel="0" collapsed="false">
      <c r="A139" s="253" t="n">
        <v>75</v>
      </c>
      <c r="B139" s="446" t="s">
        <v>152</v>
      </c>
      <c r="C139" s="259" t="n">
        <v>6</v>
      </c>
      <c r="D139" s="254" t="s">
        <v>134</v>
      </c>
      <c r="E139" s="254" t="n">
        <v>1.08</v>
      </c>
      <c r="F139" s="401" t="n">
        <v>41.12</v>
      </c>
      <c r="G139" s="255" t="n">
        <v>6774.52</v>
      </c>
      <c r="H139" s="256" t="n">
        <v>40647.12</v>
      </c>
      <c r="I139" s="257" t="n">
        <v>3251.77</v>
      </c>
      <c r="J139" s="89"/>
      <c r="K139" s="401"/>
      <c r="L139" s="365"/>
      <c r="M139" s="160"/>
      <c r="N139" s="161"/>
      <c r="O139" s="162"/>
      <c r="P139" s="259" t="n">
        <v>4596.52</v>
      </c>
      <c r="Q139" s="254" t="n">
        <v>1356.96</v>
      </c>
      <c r="R139" s="163"/>
      <c r="S139" s="160"/>
      <c r="T139" s="162"/>
      <c r="U139" s="444" t="n">
        <v>49852.37</v>
      </c>
      <c r="V139" s="445" t="n">
        <v>598.22844</v>
      </c>
      <c r="W139" s="81"/>
      <c r="X139" s="81"/>
      <c r="Y139" s="81"/>
      <c r="Z139" s="81"/>
    </row>
    <row r="140" s="82" customFormat="true" ht="29.25" hidden="false" customHeight="true" outlineLevel="0" collapsed="false">
      <c r="A140" s="83" t="n">
        <v>76</v>
      </c>
      <c r="B140" s="151" t="s">
        <v>153</v>
      </c>
      <c r="C140" s="91" t="n">
        <v>4</v>
      </c>
      <c r="D140" s="11" t="s">
        <v>134</v>
      </c>
      <c r="E140" s="11" t="n">
        <v>1.08</v>
      </c>
      <c r="F140" s="93" t="n">
        <v>41.12</v>
      </c>
      <c r="G140" s="71" t="n">
        <v>6774.52</v>
      </c>
      <c r="H140" s="72" t="n">
        <v>27098.08</v>
      </c>
      <c r="I140" s="88" t="n">
        <v>2167.85</v>
      </c>
      <c r="J140" s="89"/>
      <c r="K140" s="93"/>
      <c r="L140" s="90"/>
      <c r="M140" s="85"/>
      <c r="N140" s="86"/>
      <c r="O140" s="87"/>
      <c r="P140" s="91" t="n">
        <v>3064.34</v>
      </c>
      <c r="Q140" s="11" t="n">
        <v>904.64</v>
      </c>
      <c r="R140" s="92"/>
      <c r="S140" s="85"/>
      <c r="T140" s="87"/>
      <c r="U140" s="94" t="n">
        <v>33234.91</v>
      </c>
      <c r="V140" s="445" t="n">
        <v>398.81892</v>
      </c>
      <c r="W140" s="81"/>
      <c r="X140" s="81"/>
      <c r="Y140" s="81"/>
      <c r="Z140" s="81"/>
    </row>
    <row r="141" s="82" customFormat="true" ht="25.5" hidden="false" customHeight="true" outlineLevel="0" collapsed="false">
      <c r="A141" s="83" t="n">
        <v>77</v>
      </c>
      <c r="B141" s="151" t="s">
        <v>154</v>
      </c>
      <c r="C141" s="91" t="n">
        <v>2</v>
      </c>
      <c r="D141" s="11" t="s">
        <v>134</v>
      </c>
      <c r="E141" s="11" t="n">
        <v>1.08</v>
      </c>
      <c r="F141" s="93" t="n">
        <v>41.12</v>
      </c>
      <c r="G141" s="71" t="n">
        <v>6774.52</v>
      </c>
      <c r="H141" s="72" t="n">
        <v>13549.04</v>
      </c>
      <c r="I141" s="88" t="n">
        <v>1083.92</v>
      </c>
      <c r="J141" s="89"/>
      <c r="K141" s="93"/>
      <c r="L141" s="90"/>
      <c r="M141" s="85"/>
      <c r="N141" s="86"/>
      <c r="O141" s="87"/>
      <c r="P141" s="91" t="n">
        <v>1532.17</v>
      </c>
      <c r="Q141" s="11" t="n">
        <v>452.32</v>
      </c>
      <c r="R141" s="92"/>
      <c r="S141" s="85"/>
      <c r="T141" s="87"/>
      <c r="U141" s="94" t="n">
        <v>16617.45</v>
      </c>
      <c r="V141" s="445" t="n">
        <v>199.4094</v>
      </c>
      <c r="W141" s="81"/>
      <c r="X141" s="81"/>
      <c r="Y141" s="81"/>
      <c r="Z141" s="81"/>
    </row>
    <row r="142" s="82" customFormat="true" ht="25.5" hidden="false" customHeight="false" outlineLevel="0" collapsed="false">
      <c r="A142" s="83" t="n">
        <v>78</v>
      </c>
      <c r="B142" s="151" t="s">
        <v>155</v>
      </c>
      <c r="C142" s="91" t="n">
        <v>1</v>
      </c>
      <c r="D142" s="11" t="s">
        <v>134</v>
      </c>
      <c r="E142" s="11" t="n">
        <v>1.08</v>
      </c>
      <c r="F142" s="93" t="n">
        <v>41.12</v>
      </c>
      <c r="G142" s="71" t="n">
        <v>6774.52</v>
      </c>
      <c r="H142" s="72" t="n">
        <v>6774.52</v>
      </c>
      <c r="I142" s="88" t="n">
        <v>541.96</v>
      </c>
      <c r="J142" s="89"/>
      <c r="K142" s="93"/>
      <c r="L142" s="90"/>
      <c r="M142" s="85"/>
      <c r="N142" s="86"/>
      <c r="O142" s="87"/>
      <c r="P142" s="71"/>
      <c r="Q142" s="11" t="n">
        <v>226.16</v>
      </c>
      <c r="R142" s="92"/>
      <c r="S142" s="85"/>
      <c r="T142" s="87"/>
      <c r="U142" s="94" t="n">
        <v>7542.64</v>
      </c>
      <c r="V142" s="445" t="n">
        <v>90.51168</v>
      </c>
      <c r="W142" s="81"/>
      <c r="X142" s="81"/>
      <c r="Y142" s="81"/>
      <c r="Z142" s="81"/>
    </row>
    <row r="143" s="82" customFormat="true" ht="26.25" hidden="false" customHeight="false" outlineLevel="0" collapsed="false">
      <c r="A143" s="83" t="n">
        <v>79</v>
      </c>
      <c r="B143" s="151" t="s">
        <v>156</v>
      </c>
      <c r="C143" s="91" t="n">
        <v>4</v>
      </c>
      <c r="D143" s="11" t="s">
        <v>85</v>
      </c>
      <c r="E143" s="86" t="n">
        <v>1.2</v>
      </c>
      <c r="F143" s="93" t="n">
        <v>45.68</v>
      </c>
      <c r="G143" s="71" t="n">
        <v>7525.78</v>
      </c>
      <c r="H143" s="72" t="n">
        <v>30103.12</v>
      </c>
      <c r="I143" s="88" t="n">
        <v>1204.12</v>
      </c>
      <c r="J143" s="89"/>
      <c r="K143" s="93"/>
      <c r="L143" s="90"/>
      <c r="M143" s="85"/>
      <c r="N143" s="86"/>
      <c r="O143" s="92"/>
      <c r="P143" s="71"/>
      <c r="Q143" s="11" t="n">
        <v>1004.96</v>
      </c>
      <c r="R143" s="92"/>
      <c r="S143" s="112"/>
      <c r="T143" s="115"/>
      <c r="U143" s="94" t="n">
        <v>32312.2</v>
      </c>
      <c r="V143" s="445" t="n">
        <v>387.7464</v>
      </c>
      <c r="W143" s="81"/>
      <c r="X143" s="81"/>
      <c r="Y143" s="81"/>
      <c r="Z143" s="81"/>
    </row>
    <row r="144" s="82" customFormat="true" ht="15" hidden="false" customHeight="false" outlineLevel="0" collapsed="false">
      <c r="A144" s="83" t="n">
        <v>80</v>
      </c>
      <c r="B144" s="151" t="s">
        <v>138</v>
      </c>
      <c r="C144" s="91" t="n">
        <v>1</v>
      </c>
      <c r="D144" s="11" t="s">
        <v>85</v>
      </c>
      <c r="E144" s="86" t="n">
        <v>1.2</v>
      </c>
      <c r="F144" s="93" t="n">
        <v>45.68</v>
      </c>
      <c r="G144" s="71" t="n">
        <v>7525.78</v>
      </c>
      <c r="H144" s="72" t="n">
        <v>7525.78</v>
      </c>
      <c r="I144" s="88" t="n">
        <v>301.03</v>
      </c>
      <c r="J144" s="89"/>
      <c r="K144" s="93"/>
      <c r="L144" s="90"/>
      <c r="M144" s="160"/>
      <c r="N144" s="161"/>
      <c r="O144" s="162"/>
      <c r="P144" s="71"/>
      <c r="Q144" s="11" t="n">
        <v>251.24</v>
      </c>
      <c r="R144" s="92"/>
      <c r="S144" s="67"/>
      <c r="T144" s="70"/>
      <c r="U144" s="94" t="n">
        <v>8078.05</v>
      </c>
      <c r="V144" s="445" t="n">
        <v>96.9366</v>
      </c>
      <c r="W144" s="81"/>
      <c r="X144" s="81"/>
      <c r="Y144" s="81"/>
      <c r="Z144" s="81"/>
    </row>
    <row r="145" s="82" customFormat="true" ht="19.5" hidden="false" customHeight="true" outlineLevel="0" collapsed="false">
      <c r="A145" s="83" t="n">
        <v>81</v>
      </c>
      <c r="B145" s="151" t="s">
        <v>132</v>
      </c>
      <c r="C145" s="91" t="n">
        <v>5</v>
      </c>
      <c r="D145" s="11" t="s">
        <v>85</v>
      </c>
      <c r="E145" s="86" t="n">
        <v>1.2</v>
      </c>
      <c r="F145" s="93" t="n">
        <v>45.68</v>
      </c>
      <c r="G145" s="71" t="n">
        <v>7525.78</v>
      </c>
      <c r="H145" s="72" t="n">
        <v>37628.9</v>
      </c>
      <c r="I145" s="88" t="n">
        <v>1505.16</v>
      </c>
      <c r="J145" s="89"/>
      <c r="K145" s="93"/>
      <c r="L145" s="90"/>
      <c r="M145" s="85"/>
      <c r="N145" s="86"/>
      <c r="O145" s="87"/>
      <c r="P145" s="91" t="n">
        <v>4255.21</v>
      </c>
      <c r="Q145" s="11" t="n">
        <v>1256.2</v>
      </c>
      <c r="R145" s="92"/>
      <c r="S145" s="85"/>
      <c r="T145" s="87"/>
      <c r="U145" s="94" t="n">
        <v>44645.47</v>
      </c>
      <c r="V145" s="445" t="n">
        <v>535.74564</v>
      </c>
      <c r="W145" s="81"/>
      <c r="X145" s="81"/>
      <c r="Y145" s="81"/>
      <c r="Z145" s="81"/>
    </row>
    <row r="146" s="82" customFormat="true" ht="15.75" hidden="false" customHeight="false" outlineLevel="0" collapsed="false">
      <c r="A146" s="83" t="n">
        <v>82</v>
      </c>
      <c r="B146" s="151" t="s">
        <v>139</v>
      </c>
      <c r="C146" s="91" t="n">
        <v>2</v>
      </c>
      <c r="D146" s="11" t="s">
        <v>69</v>
      </c>
      <c r="E146" s="86" t="n">
        <v>1.35</v>
      </c>
      <c r="F146" s="93" t="n">
        <v>51.39</v>
      </c>
      <c r="G146" s="71" t="n">
        <v>8466.5</v>
      </c>
      <c r="H146" s="72" t="n">
        <v>16933</v>
      </c>
      <c r="I146" s="88" t="n">
        <v>1354.64</v>
      </c>
      <c r="J146" s="89"/>
      <c r="K146" s="93"/>
      <c r="L146" s="90"/>
      <c r="M146" s="85"/>
      <c r="N146" s="86"/>
      <c r="O146" s="92"/>
      <c r="P146" s="71"/>
      <c r="Q146" s="11" t="n">
        <v>565.29</v>
      </c>
      <c r="R146" s="92"/>
      <c r="S146" s="112"/>
      <c r="T146" s="115"/>
      <c r="U146" s="94" t="n">
        <v>18852.93</v>
      </c>
      <c r="V146" s="445" t="n">
        <v>226.23516</v>
      </c>
      <c r="W146" s="81"/>
      <c r="X146" s="81"/>
      <c r="Y146" s="81"/>
      <c r="Z146" s="81"/>
    </row>
    <row r="147" s="251" customFormat="true" ht="15.75" hidden="false" customHeight="true" outlineLevel="0" collapsed="false">
      <c r="A147" s="218" t="s">
        <v>157</v>
      </c>
      <c r="B147" s="219"/>
      <c r="C147" s="219"/>
      <c r="D147" s="220"/>
      <c r="E147" s="219"/>
      <c r="F147" s="219"/>
      <c r="G147" s="218"/>
      <c r="H147" s="221"/>
      <c r="I147" s="219"/>
      <c r="J147" s="219"/>
      <c r="K147" s="219"/>
      <c r="L147" s="329"/>
      <c r="M147" s="219"/>
      <c r="N147" s="219"/>
      <c r="O147" s="219"/>
      <c r="P147" s="219"/>
      <c r="Q147" s="219"/>
      <c r="R147" s="219"/>
      <c r="S147" s="219"/>
      <c r="T147" s="219"/>
      <c r="U147" s="219"/>
      <c r="V147" s="252"/>
      <c r="W147" s="250"/>
      <c r="X147" s="250"/>
      <c r="Y147" s="250"/>
      <c r="Z147" s="250"/>
    </row>
    <row r="148" s="82" customFormat="true" ht="26.25" hidden="false" customHeight="false" outlineLevel="0" collapsed="false">
      <c r="A148" s="265" t="n">
        <v>83</v>
      </c>
      <c r="B148" s="266" t="s">
        <v>144</v>
      </c>
      <c r="C148" s="296" t="n">
        <v>1</v>
      </c>
      <c r="D148" s="285" t="n">
        <v>1.3</v>
      </c>
      <c r="E148" s="269"/>
      <c r="F148" s="270"/>
      <c r="G148" s="244" t="n">
        <v>7134</v>
      </c>
      <c r="H148" s="245" t="n">
        <v>7134</v>
      </c>
      <c r="I148" s="243" t="n">
        <v>285.36</v>
      </c>
      <c r="J148" s="89"/>
      <c r="K148" s="295"/>
      <c r="L148" s="296"/>
      <c r="M148" s="267"/>
      <c r="N148" s="269"/>
      <c r="O148" s="270"/>
      <c r="P148" s="297"/>
      <c r="Q148" s="269"/>
      <c r="R148" s="269"/>
      <c r="S148" s="298"/>
      <c r="T148" s="299"/>
      <c r="U148" s="249" t="n">
        <v>7419.36</v>
      </c>
      <c r="V148" s="286" t="n">
        <v>89.03232</v>
      </c>
      <c r="W148" s="81"/>
      <c r="X148" s="81"/>
      <c r="Y148" s="81"/>
      <c r="Z148" s="81"/>
    </row>
    <row r="149" s="82" customFormat="true" ht="15.75" hidden="false" customHeight="false" outlineLevel="0" collapsed="false">
      <c r="A149" s="218" t="s">
        <v>158</v>
      </c>
      <c r="B149" s="219"/>
      <c r="C149" s="219"/>
      <c r="D149" s="220"/>
      <c r="E149" s="219"/>
      <c r="F149" s="219"/>
      <c r="G149" s="219"/>
      <c r="H149" s="219"/>
      <c r="I149" s="219"/>
      <c r="J149" s="219"/>
      <c r="K149" s="219"/>
      <c r="L149" s="329"/>
      <c r="M149" s="219"/>
      <c r="N149" s="219"/>
      <c r="O149" s="219"/>
      <c r="P149" s="219"/>
      <c r="Q149" s="219"/>
      <c r="R149" s="219"/>
      <c r="S149" s="219"/>
      <c r="T149" s="219"/>
      <c r="U149" s="219"/>
      <c r="V149" s="292"/>
      <c r="W149" s="81"/>
      <c r="X149" s="81"/>
      <c r="Y149" s="81"/>
      <c r="Z149" s="81"/>
    </row>
    <row r="150" s="82" customFormat="true" ht="15.75" hidden="false" customHeight="false" outlineLevel="0" collapsed="false">
      <c r="A150" s="65" t="n">
        <v>84</v>
      </c>
      <c r="B150" s="147" t="s">
        <v>128</v>
      </c>
      <c r="C150" s="76" t="n">
        <v>2</v>
      </c>
      <c r="D150" s="68" t="n">
        <v>2.1</v>
      </c>
      <c r="E150" s="69"/>
      <c r="F150" s="77"/>
      <c r="G150" s="448" t="n">
        <v>11525</v>
      </c>
      <c r="H150" s="180" t="n">
        <v>23050</v>
      </c>
      <c r="I150" s="79"/>
      <c r="J150" s="74"/>
      <c r="K150" s="78"/>
      <c r="L150" s="75"/>
      <c r="M150" s="224"/>
      <c r="N150" s="281"/>
      <c r="O150" s="299"/>
      <c r="P150" s="76"/>
      <c r="Q150" s="68" t="n">
        <v>769.5</v>
      </c>
      <c r="R150" s="77"/>
      <c r="S150" s="227"/>
      <c r="T150" s="299"/>
      <c r="U150" s="79" t="n">
        <v>23819.5</v>
      </c>
      <c r="V150" s="80" t="n">
        <v>285.834</v>
      </c>
      <c r="W150" s="81"/>
      <c r="X150" s="81"/>
      <c r="Y150" s="81"/>
      <c r="Z150" s="81"/>
    </row>
    <row r="151" s="82" customFormat="true" ht="26.25" hidden="false" customHeight="false" outlineLevel="0" collapsed="false">
      <c r="A151" s="366" t="n">
        <v>85</v>
      </c>
      <c r="B151" s="447" t="s">
        <v>140</v>
      </c>
      <c r="C151" s="449" t="n">
        <v>6</v>
      </c>
      <c r="D151" s="324" t="s">
        <v>97</v>
      </c>
      <c r="E151" s="232" t="n">
        <v>1.54</v>
      </c>
      <c r="F151" s="184" t="n">
        <v>65.96</v>
      </c>
      <c r="G151" s="330" t="n">
        <v>10866.91</v>
      </c>
      <c r="H151" s="72" t="n">
        <v>65201.46</v>
      </c>
      <c r="I151" s="94"/>
      <c r="J151" s="89"/>
      <c r="K151" s="93"/>
      <c r="L151" s="90"/>
      <c r="M151" s="85"/>
      <c r="N151" s="92"/>
      <c r="O151" s="150"/>
      <c r="P151" s="91"/>
      <c r="Q151" s="11" t="n">
        <v>2176.68</v>
      </c>
      <c r="R151" s="92"/>
      <c r="S151" s="229"/>
      <c r="T151" s="150"/>
      <c r="U151" s="94" t="n">
        <v>67378.14</v>
      </c>
      <c r="V151" s="95" t="n">
        <v>808.53768</v>
      </c>
      <c r="W151" s="81"/>
      <c r="X151" s="81"/>
      <c r="Y151" s="81"/>
      <c r="Z151" s="81"/>
    </row>
    <row r="152" s="251" customFormat="true" ht="30" hidden="false" customHeight="true" outlineLevel="0" collapsed="false">
      <c r="A152" s="450" t="s">
        <v>159</v>
      </c>
      <c r="B152" s="450"/>
      <c r="C152" s="297" t="n">
        <v>5</v>
      </c>
      <c r="D152" s="269"/>
      <c r="E152" s="269"/>
      <c r="F152" s="298"/>
      <c r="G152" s="267" t="n">
        <v>35672</v>
      </c>
      <c r="H152" s="451" t="n">
        <v>58173</v>
      </c>
      <c r="I152" s="451" t="n">
        <v>0</v>
      </c>
      <c r="J152" s="296"/>
      <c r="K152" s="299" t="n">
        <v>0</v>
      </c>
      <c r="L152" s="296" t="n">
        <v>0</v>
      </c>
      <c r="M152" s="299" t="n">
        <v>0</v>
      </c>
      <c r="N152" s="249" t="n">
        <v>0</v>
      </c>
      <c r="O152" s="299" t="n">
        <v>0</v>
      </c>
      <c r="P152" s="297" t="n">
        <v>0</v>
      </c>
      <c r="Q152" s="296" t="n">
        <v>1502.34</v>
      </c>
      <c r="R152" s="267" t="n">
        <v>0</v>
      </c>
      <c r="S152" s="297" t="n">
        <v>0</v>
      </c>
      <c r="T152" s="451" t="n">
        <v>0</v>
      </c>
      <c r="U152" s="451" t="n">
        <v>59675.34</v>
      </c>
      <c r="V152" s="296" t="n">
        <v>716.10408</v>
      </c>
      <c r="W152" s="250"/>
      <c r="X152" s="250"/>
      <c r="Y152" s="250"/>
      <c r="Z152" s="250"/>
    </row>
    <row r="153" s="251" customFormat="true" ht="30.75" hidden="false" customHeight="true" outlineLevel="0" collapsed="false">
      <c r="A153" s="294" t="s">
        <v>160</v>
      </c>
      <c r="B153" s="294"/>
      <c r="C153" s="297" t="n">
        <v>41</v>
      </c>
      <c r="D153" s="267"/>
      <c r="E153" s="267"/>
      <c r="F153" s="227"/>
      <c r="G153" s="285" t="n">
        <v>111453.69</v>
      </c>
      <c r="H153" s="244" t="n">
        <v>329801.8</v>
      </c>
      <c r="I153" s="271" t="n">
        <v>15850.47</v>
      </c>
      <c r="J153" s="296"/>
      <c r="K153" s="228" t="n">
        <v>0</v>
      </c>
      <c r="L153" s="249" t="n">
        <v>0</v>
      </c>
      <c r="M153" s="228" t="n">
        <v>0</v>
      </c>
      <c r="N153" s="271" t="n">
        <v>0</v>
      </c>
      <c r="O153" s="271" t="n">
        <v>0</v>
      </c>
      <c r="P153" s="271" t="n">
        <v>17809.82</v>
      </c>
      <c r="Q153" s="271" t="n">
        <v>10449.46</v>
      </c>
      <c r="R153" s="271" t="n">
        <v>0</v>
      </c>
      <c r="S153" s="271" t="n">
        <v>0</v>
      </c>
      <c r="T153" s="271" t="n">
        <v>0</v>
      </c>
      <c r="U153" s="271" t="n">
        <v>373911.55</v>
      </c>
      <c r="V153" s="249" t="n">
        <v>4486.9386</v>
      </c>
      <c r="W153" s="250"/>
      <c r="X153" s="250"/>
      <c r="Y153" s="250"/>
      <c r="Z153" s="250"/>
    </row>
    <row r="154" s="146" customFormat="true" ht="24" hidden="false" customHeight="true" outlineLevel="0" collapsed="false">
      <c r="A154" s="287" t="s">
        <v>161</v>
      </c>
      <c r="B154" s="287"/>
      <c r="C154" s="452" t="n">
        <v>46</v>
      </c>
      <c r="D154" s="288"/>
      <c r="E154" s="288"/>
      <c r="F154" s="453"/>
      <c r="G154" s="288" t="n">
        <v>147125.69</v>
      </c>
      <c r="H154" s="454" t="n">
        <v>387974.8</v>
      </c>
      <c r="I154" s="455" t="n">
        <v>15850.47</v>
      </c>
      <c r="J154" s="456"/>
      <c r="K154" s="454" t="n">
        <v>0</v>
      </c>
      <c r="L154" s="456" t="n">
        <v>0</v>
      </c>
      <c r="M154" s="454" t="n">
        <v>0</v>
      </c>
      <c r="N154" s="457" t="n">
        <v>0</v>
      </c>
      <c r="O154" s="454" t="n">
        <v>0</v>
      </c>
      <c r="P154" s="452" t="n">
        <v>17809.82</v>
      </c>
      <c r="Q154" s="453" t="n">
        <v>11951.8</v>
      </c>
      <c r="R154" s="288" t="n">
        <v>0</v>
      </c>
      <c r="S154" s="288" t="n">
        <v>0</v>
      </c>
      <c r="T154" s="454" t="n">
        <v>0</v>
      </c>
      <c r="U154" s="455" t="n">
        <v>433586.89</v>
      </c>
      <c r="V154" s="456" t="n">
        <v>5203.04268</v>
      </c>
      <c r="W154" s="145"/>
      <c r="X154" s="145"/>
      <c r="Y154" s="145"/>
      <c r="Z154" s="145"/>
    </row>
    <row r="155" s="251" customFormat="true" ht="16.5" hidden="false" customHeight="true" outlineLevel="0" collapsed="false">
      <c r="A155" s="458" t="s">
        <v>162</v>
      </c>
      <c r="B155" s="459"/>
      <c r="C155" s="459"/>
      <c r="D155" s="460"/>
      <c r="E155" s="459"/>
      <c r="F155" s="459"/>
      <c r="G155" s="459"/>
      <c r="H155" s="459"/>
      <c r="I155" s="459"/>
      <c r="J155" s="459"/>
      <c r="K155" s="459"/>
      <c r="L155" s="461"/>
      <c r="M155" s="459"/>
      <c r="N155" s="459"/>
      <c r="O155" s="459"/>
      <c r="P155" s="459"/>
      <c r="Q155" s="459"/>
      <c r="R155" s="459"/>
      <c r="S155" s="459"/>
      <c r="T155" s="459"/>
      <c r="U155" s="459"/>
      <c r="V155" s="462"/>
      <c r="W155" s="250"/>
      <c r="X155" s="250"/>
      <c r="Y155" s="250"/>
      <c r="Z155" s="250"/>
    </row>
    <row r="156" s="82" customFormat="true" ht="15" hidden="false" customHeight="false" outlineLevel="0" collapsed="false">
      <c r="A156" s="65" t="n">
        <v>86</v>
      </c>
      <c r="B156" s="66" t="s">
        <v>163</v>
      </c>
      <c r="C156" s="67" t="n">
        <v>1</v>
      </c>
      <c r="D156" s="68" t="n">
        <v>2.4</v>
      </c>
      <c r="E156" s="69"/>
      <c r="F156" s="70"/>
      <c r="G156" s="148" t="n">
        <v>13171</v>
      </c>
      <c r="H156" s="180" t="n">
        <v>13171</v>
      </c>
      <c r="I156" s="215"/>
      <c r="J156" s="74"/>
      <c r="K156" s="78"/>
      <c r="L156" s="75"/>
      <c r="M156" s="67"/>
      <c r="N156" s="69"/>
      <c r="O156" s="70"/>
      <c r="P156" s="76"/>
      <c r="Q156" s="69"/>
      <c r="R156" s="69"/>
      <c r="S156" s="180"/>
      <c r="T156" s="73"/>
      <c r="U156" s="303" t="n">
        <v>13171</v>
      </c>
      <c r="V156" s="463" t="n">
        <v>158.052</v>
      </c>
      <c r="W156" s="81"/>
      <c r="X156" s="81"/>
      <c r="Y156" s="81"/>
      <c r="Z156" s="81"/>
    </row>
    <row r="157" s="82" customFormat="true" ht="15.75" hidden="false" customHeight="false" outlineLevel="0" collapsed="false">
      <c r="A157" s="155" t="n">
        <v>87</v>
      </c>
      <c r="B157" s="111" t="s">
        <v>128</v>
      </c>
      <c r="C157" s="112" t="n">
        <v>2</v>
      </c>
      <c r="D157" s="113" t="n">
        <v>2.1</v>
      </c>
      <c r="E157" s="114"/>
      <c r="F157" s="115"/>
      <c r="G157" s="157" t="n">
        <v>11525</v>
      </c>
      <c r="H157" s="116" t="n">
        <v>23050</v>
      </c>
      <c r="I157" s="217"/>
      <c r="J157" s="230"/>
      <c r="K157" s="158"/>
      <c r="L157" s="118"/>
      <c r="M157" s="112"/>
      <c r="N157" s="114"/>
      <c r="O157" s="115"/>
      <c r="P157" s="186"/>
      <c r="Q157" s="324" t="n">
        <v>769.5</v>
      </c>
      <c r="R157" s="232"/>
      <c r="S157" s="187"/>
      <c r="T157" s="333"/>
      <c r="U157" s="367" t="n">
        <v>23819.5</v>
      </c>
      <c r="V157" s="464" t="n">
        <v>285.834</v>
      </c>
      <c r="W157" s="81"/>
      <c r="X157" s="81"/>
      <c r="Y157" s="81"/>
      <c r="Z157" s="81"/>
    </row>
    <row r="158" s="251" customFormat="true" ht="27" hidden="false" customHeight="true" outlineLevel="0" collapsed="false">
      <c r="A158" s="294" t="s">
        <v>164</v>
      </c>
      <c r="B158" s="294"/>
      <c r="C158" s="465" t="n">
        <v>3</v>
      </c>
      <c r="D158" s="238"/>
      <c r="E158" s="238"/>
      <c r="F158" s="248"/>
      <c r="G158" s="241" t="n">
        <v>24696</v>
      </c>
      <c r="H158" s="242" t="n">
        <v>36221</v>
      </c>
      <c r="I158" s="360" t="n">
        <v>0</v>
      </c>
      <c r="J158" s="242" t="n">
        <v>0</v>
      </c>
      <c r="K158" s="248" t="n">
        <v>0</v>
      </c>
      <c r="L158" s="246" t="n">
        <v>0</v>
      </c>
      <c r="M158" s="360" t="n">
        <v>0</v>
      </c>
      <c r="N158" s="242" t="n">
        <v>0</v>
      </c>
      <c r="O158" s="242" t="n">
        <v>0</v>
      </c>
      <c r="P158" s="249" t="n">
        <v>0</v>
      </c>
      <c r="Q158" s="245" t="n">
        <v>769.5</v>
      </c>
      <c r="R158" s="245" t="n">
        <v>0</v>
      </c>
      <c r="S158" s="245" t="n">
        <v>0</v>
      </c>
      <c r="T158" s="245" t="n">
        <v>0</v>
      </c>
      <c r="U158" s="245" t="n">
        <v>36990.5</v>
      </c>
      <c r="V158" s="245" t="n">
        <v>443.886</v>
      </c>
      <c r="W158" s="250"/>
      <c r="X158" s="250"/>
      <c r="Y158" s="250"/>
      <c r="Z158" s="250"/>
    </row>
    <row r="159" s="251" customFormat="true" ht="23.25" hidden="false" customHeight="true" outlineLevel="0" collapsed="false">
      <c r="A159" s="218" t="s">
        <v>165</v>
      </c>
      <c r="B159" s="219"/>
      <c r="C159" s="219"/>
      <c r="D159" s="220"/>
      <c r="E159" s="219"/>
      <c r="F159" s="219"/>
      <c r="G159" s="218"/>
      <c r="H159" s="221"/>
      <c r="I159" s="219"/>
      <c r="J159" s="219"/>
      <c r="K159" s="219"/>
      <c r="L159" s="329"/>
      <c r="M159" s="219"/>
      <c r="N159" s="219"/>
      <c r="O159" s="219"/>
      <c r="P159" s="219"/>
      <c r="Q159" s="219"/>
      <c r="R159" s="219"/>
      <c r="S159" s="219"/>
      <c r="T159" s="219"/>
      <c r="U159" s="219"/>
      <c r="V159" s="252"/>
      <c r="W159" s="250"/>
      <c r="X159" s="250"/>
      <c r="Y159" s="250"/>
      <c r="Z159" s="250"/>
    </row>
    <row r="160" s="82" customFormat="true" ht="27" hidden="false" customHeight="true" outlineLevel="0" collapsed="false">
      <c r="A160" s="253" t="n">
        <v>88</v>
      </c>
      <c r="B160" s="446" t="s">
        <v>140</v>
      </c>
      <c r="C160" s="76" t="n">
        <v>7</v>
      </c>
      <c r="D160" s="68" t="s">
        <v>97</v>
      </c>
      <c r="E160" s="69" t="n">
        <v>1.54</v>
      </c>
      <c r="F160" s="78" t="n">
        <v>65.96</v>
      </c>
      <c r="G160" s="148" t="n">
        <v>10866.91</v>
      </c>
      <c r="H160" s="180" t="n">
        <v>76068.37</v>
      </c>
      <c r="I160" s="402" t="n">
        <v>3042.73</v>
      </c>
      <c r="J160" s="89"/>
      <c r="K160" s="401"/>
      <c r="L160" s="365"/>
      <c r="M160" s="160"/>
      <c r="N160" s="161"/>
      <c r="O160" s="162"/>
      <c r="P160" s="259"/>
      <c r="Q160" s="254" t="n">
        <v>2539.46</v>
      </c>
      <c r="R160" s="161"/>
      <c r="S160" s="163"/>
      <c r="T160" s="164"/>
      <c r="U160" s="260" t="n">
        <v>81650.56</v>
      </c>
      <c r="V160" s="261" t="n">
        <v>979.80672</v>
      </c>
      <c r="W160" s="81"/>
      <c r="X160" s="81"/>
      <c r="Y160" s="81"/>
      <c r="Z160" s="81"/>
    </row>
    <row r="161" s="81" customFormat="true" ht="27" hidden="false" customHeight="true" outlineLevel="0" collapsed="false">
      <c r="A161" s="466" t="n">
        <v>89</v>
      </c>
      <c r="B161" s="467" t="s">
        <v>140</v>
      </c>
      <c r="C161" s="107" t="n">
        <v>2</v>
      </c>
      <c r="D161" s="99" t="s">
        <v>69</v>
      </c>
      <c r="E161" s="100" t="n">
        <v>1.35</v>
      </c>
      <c r="F161" s="325" t="n">
        <v>57.82</v>
      </c>
      <c r="G161" s="71" t="n">
        <v>9525.85</v>
      </c>
      <c r="H161" s="72" t="n">
        <v>19051.7</v>
      </c>
      <c r="I161" s="110" t="n">
        <v>762.07</v>
      </c>
      <c r="J161" s="89"/>
      <c r="K161" s="93"/>
      <c r="L161" s="90"/>
      <c r="M161" s="85"/>
      <c r="N161" s="86"/>
      <c r="O161" s="87"/>
      <c r="P161" s="91"/>
      <c r="Q161" s="11" t="n">
        <v>636.02</v>
      </c>
      <c r="R161" s="86"/>
      <c r="S161" s="92"/>
      <c r="T161" s="154"/>
      <c r="U161" s="321" t="n">
        <v>20449.79</v>
      </c>
      <c r="V161" s="261" t="n">
        <v>245.39748</v>
      </c>
    </row>
    <row r="162" s="82" customFormat="true" ht="27" hidden="false" customHeight="true" outlineLevel="0" collapsed="false">
      <c r="A162" s="83" t="n">
        <v>90</v>
      </c>
      <c r="B162" s="151" t="s">
        <v>140</v>
      </c>
      <c r="C162" s="91" t="n">
        <v>1</v>
      </c>
      <c r="D162" s="11" t="s">
        <v>85</v>
      </c>
      <c r="E162" s="86" t="n">
        <v>1.2</v>
      </c>
      <c r="F162" s="325" t="n">
        <v>51.39</v>
      </c>
      <c r="G162" s="71" t="n">
        <v>8466.5</v>
      </c>
      <c r="H162" s="72" t="n">
        <v>8466.5</v>
      </c>
      <c r="I162" s="110" t="n">
        <v>338.66</v>
      </c>
      <c r="J162" s="89"/>
      <c r="K162" s="93"/>
      <c r="L162" s="90"/>
      <c r="M162" s="85"/>
      <c r="N162" s="86"/>
      <c r="O162" s="87"/>
      <c r="P162" s="91"/>
      <c r="Q162" s="11" t="n">
        <v>282.65</v>
      </c>
      <c r="R162" s="86"/>
      <c r="S162" s="92"/>
      <c r="T162" s="154"/>
      <c r="U162" s="321" t="n">
        <v>9087.81</v>
      </c>
      <c r="V162" s="261" t="n">
        <v>109.05372</v>
      </c>
      <c r="W162" s="81"/>
      <c r="X162" s="81"/>
      <c r="Y162" s="81"/>
      <c r="Z162" s="81"/>
    </row>
    <row r="163" s="82" customFormat="true" ht="15" hidden="false" customHeight="false" outlineLevel="0" collapsed="false">
      <c r="A163" s="83" t="n">
        <v>91</v>
      </c>
      <c r="B163" s="151" t="s">
        <v>141</v>
      </c>
      <c r="C163" s="91" t="n">
        <v>2</v>
      </c>
      <c r="D163" s="11" t="s">
        <v>97</v>
      </c>
      <c r="E163" s="86" t="n">
        <v>1.54</v>
      </c>
      <c r="F163" s="325" t="n">
        <v>65.96</v>
      </c>
      <c r="G163" s="71" t="n">
        <v>10866.91</v>
      </c>
      <c r="H163" s="72" t="n">
        <v>21733.82</v>
      </c>
      <c r="I163" s="110" t="n">
        <v>2608.06</v>
      </c>
      <c r="J163" s="89"/>
      <c r="K163" s="93"/>
      <c r="L163" s="90"/>
      <c r="M163" s="85"/>
      <c r="N163" s="86"/>
      <c r="O163" s="87"/>
      <c r="P163" s="91"/>
      <c r="Q163" s="11"/>
      <c r="R163" s="86"/>
      <c r="S163" s="92"/>
      <c r="T163" s="154"/>
      <c r="U163" s="321" t="n">
        <v>24341.88</v>
      </c>
      <c r="V163" s="261" t="n">
        <v>292.10256</v>
      </c>
      <c r="W163" s="81"/>
      <c r="X163" s="81"/>
      <c r="Y163" s="81"/>
      <c r="Z163" s="81"/>
    </row>
    <row r="164" s="82" customFormat="true" ht="15.75" hidden="false" customHeight="false" outlineLevel="0" collapsed="false">
      <c r="A164" s="155" t="n">
        <v>92</v>
      </c>
      <c r="B164" s="156" t="s">
        <v>141</v>
      </c>
      <c r="C164" s="119" t="n">
        <v>1</v>
      </c>
      <c r="D164" s="113" t="s">
        <v>85</v>
      </c>
      <c r="E164" s="114" t="n">
        <v>1.2</v>
      </c>
      <c r="F164" s="158" t="n">
        <v>51.39</v>
      </c>
      <c r="G164" s="157" t="n">
        <v>8466.5</v>
      </c>
      <c r="H164" s="116" t="n">
        <v>8466.5</v>
      </c>
      <c r="I164" s="405" t="n">
        <v>1015.98</v>
      </c>
      <c r="J164" s="183"/>
      <c r="K164" s="325"/>
      <c r="L164" s="118"/>
      <c r="M164" s="112"/>
      <c r="N164" s="114"/>
      <c r="O164" s="115"/>
      <c r="P164" s="119"/>
      <c r="Q164" s="113"/>
      <c r="R164" s="114"/>
      <c r="S164" s="120"/>
      <c r="T164" s="153"/>
      <c r="U164" s="367" t="n">
        <v>9482.48</v>
      </c>
      <c r="V164" s="313" t="n">
        <v>113.78976</v>
      </c>
      <c r="W164" s="81"/>
      <c r="X164" s="81"/>
      <c r="Y164" s="81"/>
      <c r="Z164" s="81"/>
    </row>
    <row r="165" s="251" customFormat="true" ht="30.75" hidden="false" customHeight="true" outlineLevel="0" collapsed="false">
      <c r="A165" s="314" t="s">
        <v>166</v>
      </c>
      <c r="B165" s="314"/>
      <c r="C165" s="468" t="n">
        <v>13</v>
      </c>
      <c r="D165" s="238"/>
      <c r="E165" s="238"/>
      <c r="F165" s="248"/>
      <c r="G165" s="241" t="n">
        <v>48192.67</v>
      </c>
      <c r="H165" s="360" t="n">
        <v>133786.89</v>
      </c>
      <c r="I165" s="243" t="n">
        <v>7767.5</v>
      </c>
      <c r="J165" s="285"/>
      <c r="K165" s="228" t="n">
        <v>0</v>
      </c>
      <c r="L165" s="249" t="n">
        <v>0</v>
      </c>
      <c r="M165" s="285" t="n">
        <v>0</v>
      </c>
      <c r="N165" s="243" t="n">
        <v>0</v>
      </c>
      <c r="O165" s="247" t="n">
        <v>0</v>
      </c>
      <c r="P165" s="247" t="n">
        <v>0</v>
      </c>
      <c r="Q165" s="247" t="n">
        <v>3458.13</v>
      </c>
      <c r="R165" s="247" t="n">
        <v>0</v>
      </c>
      <c r="S165" s="247" t="n">
        <v>0</v>
      </c>
      <c r="T165" s="442" t="n">
        <v>0</v>
      </c>
      <c r="U165" s="271" t="n">
        <v>145012.52</v>
      </c>
      <c r="V165" s="249" t="n">
        <v>1740.15024</v>
      </c>
      <c r="W165" s="250"/>
      <c r="X165" s="250"/>
      <c r="Y165" s="250"/>
      <c r="Z165" s="250"/>
    </row>
    <row r="166" s="211" customFormat="true" ht="32.25" hidden="false" customHeight="true" outlineLevel="0" collapsed="false">
      <c r="A166" s="328" t="s">
        <v>167</v>
      </c>
      <c r="B166" s="328"/>
      <c r="C166" s="334" t="n">
        <v>16</v>
      </c>
      <c r="D166" s="125"/>
      <c r="E166" s="469"/>
      <c r="F166" s="470"/>
      <c r="G166" s="131" t="n">
        <v>72888.67</v>
      </c>
      <c r="H166" s="130" t="n">
        <v>170007.89</v>
      </c>
      <c r="I166" s="130" t="n">
        <v>7767.5</v>
      </c>
      <c r="J166" s="208"/>
      <c r="K166" s="132" t="n">
        <v>0</v>
      </c>
      <c r="L166" s="133" t="n">
        <v>0</v>
      </c>
      <c r="M166" s="208" t="n">
        <v>0</v>
      </c>
      <c r="N166" s="130" t="n">
        <v>0</v>
      </c>
      <c r="O166" s="208" t="n">
        <v>0</v>
      </c>
      <c r="P166" s="208" t="n">
        <v>0</v>
      </c>
      <c r="Q166" s="208" t="n">
        <v>4227.63</v>
      </c>
      <c r="R166" s="208" t="n">
        <v>0</v>
      </c>
      <c r="S166" s="208" t="n">
        <v>0</v>
      </c>
      <c r="T166" s="132" t="n">
        <v>0</v>
      </c>
      <c r="U166" s="128" t="n">
        <v>182003.02</v>
      </c>
      <c r="V166" s="133" t="n">
        <v>2184.03624</v>
      </c>
      <c r="W166" s="210"/>
      <c r="X166" s="210"/>
      <c r="Y166" s="210"/>
      <c r="Z166" s="210"/>
    </row>
    <row r="167" s="251" customFormat="true" ht="16.5" hidden="false" customHeight="true" outlineLevel="0" collapsed="false">
      <c r="A167" s="458" t="s">
        <v>168</v>
      </c>
      <c r="B167" s="459"/>
      <c r="C167" s="471"/>
      <c r="D167" s="472"/>
      <c r="E167" s="471"/>
      <c r="F167" s="471"/>
      <c r="G167" s="473"/>
      <c r="H167" s="474"/>
      <c r="I167" s="459"/>
      <c r="J167" s="471"/>
      <c r="K167" s="471"/>
      <c r="L167" s="461"/>
      <c r="M167" s="459"/>
      <c r="N167" s="459"/>
      <c r="O167" s="459"/>
      <c r="P167" s="471"/>
      <c r="Q167" s="471"/>
      <c r="R167" s="459"/>
      <c r="S167" s="459"/>
      <c r="T167" s="459"/>
      <c r="U167" s="471"/>
      <c r="V167" s="475"/>
      <c r="W167" s="250"/>
      <c r="X167" s="250"/>
      <c r="Y167" s="250"/>
      <c r="Z167" s="250"/>
    </row>
    <row r="168" s="82" customFormat="true" ht="15" hidden="false" customHeight="true" outlineLevel="0" collapsed="false">
      <c r="A168" s="317" t="n">
        <v>93</v>
      </c>
      <c r="B168" s="348" t="s">
        <v>126</v>
      </c>
      <c r="C168" s="76" t="n">
        <v>1</v>
      </c>
      <c r="D168" s="68" t="n">
        <v>2.4</v>
      </c>
      <c r="E168" s="69"/>
      <c r="F168" s="70"/>
      <c r="G168" s="148" t="n">
        <v>13171</v>
      </c>
      <c r="H168" s="180" t="n">
        <v>13171</v>
      </c>
      <c r="I168" s="73"/>
      <c r="J168" s="74"/>
      <c r="K168" s="78"/>
      <c r="L168" s="75"/>
      <c r="M168" s="67"/>
      <c r="N168" s="69"/>
      <c r="O168" s="70"/>
      <c r="P168" s="76"/>
      <c r="Q168" s="77"/>
      <c r="R168" s="229"/>
      <c r="S168" s="215"/>
      <c r="T168" s="73"/>
      <c r="U168" s="79" t="n">
        <v>13171</v>
      </c>
      <c r="V168" s="80" t="n">
        <v>158.052</v>
      </c>
      <c r="W168" s="81"/>
      <c r="X168" s="81"/>
      <c r="Y168" s="81"/>
      <c r="Z168" s="81"/>
    </row>
    <row r="169" s="82" customFormat="true" ht="15.75" hidden="false" customHeight="false" outlineLevel="0" collapsed="false">
      <c r="A169" s="476" t="n">
        <v>94</v>
      </c>
      <c r="B169" s="477" t="s">
        <v>169</v>
      </c>
      <c r="C169" s="119" t="n">
        <v>0.5</v>
      </c>
      <c r="D169" s="113" t="n">
        <v>1.6</v>
      </c>
      <c r="E169" s="114"/>
      <c r="F169" s="115"/>
      <c r="G169" s="157" t="n">
        <v>8781</v>
      </c>
      <c r="H169" s="116" t="n">
        <v>4390.5</v>
      </c>
      <c r="I169" s="442"/>
      <c r="J169" s="230"/>
      <c r="K169" s="158"/>
      <c r="L169" s="350"/>
      <c r="M169" s="307"/>
      <c r="N169" s="308"/>
      <c r="O169" s="309"/>
      <c r="P169" s="157"/>
      <c r="Q169" s="116"/>
      <c r="R169" s="478"/>
      <c r="S169" s="189"/>
      <c r="T169" s="188"/>
      <c r="U169" s="326" t="n">
        <v>4390.5</v>
      </c>
      <c r="V169" s="351" t="n">
        <v>52.686</v>
      </c>
      <c r="W169" s="81"/>
      <c r="X169" s="81"/>
      <c r="Y169" s="81"/>
      <c r="Z169" s="81"/>
    </row>
    <row r="170" s="251" customFormat="true" ht="24.75" hidden="false" customHeight="true" outlineLevel="0" collapsed="false">
      <c r="A170" s="314" t="s">
        <v>170</v>
      </c>
      <c r="B170" s="314"/>
      <c r="C170" s="307" t="n">
        <v>1.5</v>
      </c>
      <c r="D170" s="412"/>
      <c r="E170" s="308"/>
      <c r="F170" s="309"/>
      <c r="G170" s="414" t="n">
        <v>21952</v>
      </c>
      <c r="H170" s="304" t="n">
        <v>17561.5</v>
      </c>
      <c r="I170" s="315" t="n">
        <v>0</v>
      </c>
      <c r="J170" s="241"/>
      <c r="K170" s="248" t="n">
        <v>0</v>
      </c>
      <c r="L170" s="283" t="n">
        <v>0</v>
      </c>
      <c r="M170" s="228" t="n">
        <v>0</v>
      </c>
      <c r="N170" s="245" t="n">
        <v>0</v>
      </c>
      <c r="O170" s="442" t="n">
        <v>0</v>
      </c>
      <c r="P170" s="413" t="n">
        <v>0</v>
      </c>
      <c r="Q170" s="413" t="n">
        <v>0</v>
      </c>
      <c r="R170" s="248" t="n">
        <v>0</v>
      </c>
      <c r="S170" s="248" t="n">
        <v>0</v>
      </c>
      <c r="T170" s="248" t="n">
        <v>0</v>
      </c>
      <c r="U170" s="479" t="n">
        <v>17561.5</v>
      </c>
      <c r="V170" s="249" t="n">
        <v>210.738</v>
      </c>
      <c r="W170" s="250"/>
      <c r="X170" s="250"/>
      <c r="Y170" s="250"/>
      <c r="Z170" s="250"/>
    </row>
    <row r="171" s="82" customFormat="true" ht="15" hidden="false" customHeight="false" outlineLevel="0" collapsed="false">
      <c r="A171" s="65" t="n">
        <v>95</v>
      </c>
      <c r="B171" s="147" t="s">
        <v>171</v>
      </c>
      <c r="C171" s="76" t="n">
        <v>2</v>
      </c>
      <c r="D171" s="68" t="s">
        <v>97</v>
      </c>
      <c r="E171" s="69" t="n">
        <v>1.54</v>
      </c>
      <c r="F171" s="78" t="n">
        <v>58.63</v>
      </c>
      <c r="G171" s="148" t="n">
        <v>9659.29</v>
      </c>
      <c r="H171" s="78" t="n">
        <v>19318.58</v>
      </c>
      <c r="I171" s="303" t="n">
        <v>772.74</v>
      </c>
      <c r="J171" s="216"/>
      <c r="K171" s="401"/>
      <c r="L171" s="75"/>
      <c r="M171" s="67"/>
      <c r="N171" s="69"/>
      <c r="O171" s="70"/>
      <c r="P171" s="148"/>
      <c r="Q171" s="180" t="n">
        <v>644.93</v>
      </c>
      <c r="R171" s="229"/>
      <c r="S171" s="67"/>
      <c r="T171" s="70"/>
      <c r="U171" s="79" t="n">
        <v>20736.25</v>
      </c>
      <c r="V171" s="80" t="n">
        <v>248.835</v>
      </c>
      <c r="W171" s="81"/>
      <c r="X171" s="81"/>
      <c r="Y171" s="81"/>
      <c r="Z171" s="81"/>
    </row>
    <row r="172" s="82" customFormat="true" ht="12.75" hidden="false" customHeight="true" outlineLevel="0" collapsed="false">
      <c r="A172" s="83" t="n">
        <v>96</v>
      </c>
      <c r="B172" s="151" t="s">
        <v>171</v>
      </c>
      <c r="C172" s="91" t="n">
        <v>2</v>
      </c>
      <c r="D172" s="11" t="s">
        <v>172</v>
      </c>
      <c r="E172" s="86" t="n">
        <v>1.8</v>
      </c>
      <c r="F172" s="93" t="n">
        <v>68.53</v>
      </c>
      <c r="G172" s="71" t="n">
        <v>11290.32</v>
      </c>
      <c r="H172" s="93" t="n">
        <v>22580.64</v>
      </c>
      <c r="I172" s="321" t="n">
        <v>903.23</v>
      </c>
      <c r="J172" s="422"/>
      <c r="K172" s="93"/>
      <c r="L172" s="90"/>
      <c r="M172" s="85"/>
      <c r="N172" s="86"/>
      <c r="O172" s="87"/>
      <c r="P172" s="71"/>
      <c r="Q172" s="72" t="n">
        <v>753.83</v>
      </c>
      <c r="R172" s="181"/>
      <c r="S172" s="112"/>
      <c r="T172" s="115"/>
      <c r="U172" s="94" t="n">
        <v>24237.7</v>
      </c>
      <c r="V172" s="95" t="n">
        <v>290.8524</v>
      </c>
      <c r="W172" s="81"/>
      <c r="X172" s="81"/>
      <c r="Y172" s="81"/>
      <c r="Z172" s="81"/>
    </row>
    <row r="173" s="82" customFormat="true" ht="27" hidden="false" customHeight="true" outlineLevel="0" collapsed="false">
      <c r="A173" s="83" t="n">
        <v>97</v>
      </c>
      <c r="B173" s="151" t="s">
        <v>173</v>
      </c>
      <c r="C173" s="91" t="n">
        <v>2</v>
      </c>
      <c r="D173" s="11" t="s">
        <v>97</v>
      </c>
      <c r="E173" s="86" t="n">
        <v>1.54</v>
      </c>
      <c r="F173" s="93" t="n">
        <v>58.63</v>
      </c>
      <c r="G173" s="71" t="n">
        <v>9659.29</v>
      </c>
      <c r="H173" s="93" t="n">
        <v>19318.58</v>
      </c>
      <c r="I173" s="321" t="n">
        <v>1545.49</v>
      </c>
      <c r="J173" s="480"/>
      <c r="K173" s="158"/>
      <c r="L173" s="90"/>
      <c r="M173" s="112"/>
      <c r="N173" s="114"/>
      <c r="O173" s="115"/>
      <c r="P173" s="91"/>
      <c r="Q173" s="92"/>
      <c r="R173" s="182"/>
      <c r="S173" s="112"/>
      <c r="T173" s="115"/>
      <c r="U173" s="94" t="n">
        <v>20864.07</v>
      </c>
      <c r="V173" s="95" t="n">
        <v>250.36884</v>
      </c>
      <c r="W173" s="81"/>
      <c r="X173" s="81"/>
      <c r="Y173" s="81"/>
      <c r="Z173" s="81"/>
    </row>
    <row r="174" s="82" customFormat="true" ht="27" hidden="false" customHeight="true" outlineLevel="0" collapsed="false">
      <c r="A174" s="83" t="n">
        <v>98</v>
      </c>
      <c r="B174" s="151" t="s">
        <v>174</v>
      </c>
      <c r="C174" s="91" t="n">
        <v>1</v>
      </c>
      <c r="D174" s="11" t="n">
        <v>1.92</v>
      </c>
      <c r="E174" s="86"/>
      <c r="F174" s="93" t="n">
        <v>46.26</v>
      </c>
      <c r="G174" s="71" t="n">
        <v>7621.34</v>
      </c>
      <c r="H174" s="93" t="n">
        <v>7621.34</v>
      </c>
      <c r="I174" s="321" t="n">
        <v>304.85</v>
      </c>
      <c r="J174" s="421"/>
      <c r="K174" s="78"/>
      <c r="L174" s="90" t="n">
        <v>1981.55</v>
      </c>
      <c r="M174" s="67"/>
      <c r="N174" s="69"/>
      <c r="O174" s="70"/>
      <c r="P174" s="91"/>
      <c r="Q174" s="92"/>
      <c r="R174" s="215"/>
      <c r="S174" s="229"/>
      <c r="T174" s="150"/>
      <c r="U174" s="94" t="n">
        <v>9907.74</v>
      </c>
      <c r="V174" s="95" t="n">
        <v>118.89288</v>
      </c>
      <c r="W174" s="81"/>
      <c r="X174" s="81"/>
      <c r="Y174" s="81"/>
      <c r="Z174" s="81"/>
    </row>
    <row r="175" s="82" customFormat="true" ht="27" hidden="false" customHeight="true" outlineLevel="0" collapsed="false">
      <c r="A175" s="83" t="n">
        <v>99</v>
      </c>
      <c r="B175" s="151" t="s">
        <v>175</v>
      </c>
      <c r="C175" s="91" t="n">
        <v>6</v>
      </c>
      <c r="D175" s="11" t="n">
        <v>2.22</v>
      </c>
      <c r="E175" s="86"/>
      <c r="F175" s="93" t="n">
        <v>53.49</v>
      </c>
      <c r="G175" s="71" t="n">
        <v>8812.48</v>
      </c>
      <c r="H175" s="93" t="n">
        <v>52874.88</v>
      </c>
      <c r="I175" s="321" t="n">
        <v>2115</v>
      </c>
      <c r="J175" s="422"/>
      <c r="K175" s="93"/>
      <c r="L175" s="90" t="n">
        <v>13747.47</v>
      </c>
      <c r="M175" s="85"/>
      <c r="N175" s="86"/>
      <c r="O175" s="87"/>
      <c r="P175" s="71" t="n">
        <v>3986.18</v>
      </c>
      <c r="Q175" s="72" t="n">
        <v>1765.17</v>
      </c>
      <c r="R175" s="181"/>
      <c r="S175" s="181"/>
      <c r="T175" s="154"/>
      <c r="U175" s="94" t="n">
        <v>74488.7</v>
      </c>
      <c r="V175" s="95" t="n">
        <v>893.8644</v>
      </c>
      <c r="W175" s="81"/>
      <c r="X175" s="81"/>
      <c r="Y175" s="81"/>
      <c r="Z175" s="81"/>
    </row>
    <row r="176" s="82" customFormat="true" ht="30" hidden="false" customHeight="true" outlineLevel="0" collapsed="false">
      <c r="A176" s="83" t="n">
        <v>100</v>
      </c>
      <c r="B176" s="151" t="s">
        <v>176</v>
      </c>
      <c r="C176" s="91" t="n">
        <v>2</v>
      </c>
      <c r="D176" s="11" t="n">
        <v>2.43</v>
      </c>
      <c r="E176" s="86"/>
      <c r="F176" s="93" t="n">
        <v>58.55</v>
      </c>
      <c r="G176" s="71" t="n">
        <v>9646.11</v>
      </c>
      <c r="H176" s="93" t="n">
        <v>19292.22</v>
      </c>
      <c r="I176" s="321" t="n">
        <v>771.69</v>
      </c>
      <c r="J176" s="422"/>
      <c r="K176" s="93"/>
      <c r="L176" s="90" t="n">
        <v>5015.98</v>
      </c>
      <c r="M176" s="85"/>
      <c r="N176" s="86"/>
      <c r="O176" s="87"/>
      <c r="P176" s="71" t="n">
        <v>2181.63</v>
      </c>
      <c r="Q176" s="72" t="n">
        <v>644.05</v>
      </c>
      <c r="R176" s="181"/>
      <c r="S176" s="181"/>
      <c r="T176" s="154"/>
      <c r="U176" s="94" t="n">
        <v>27905.57</v>
      </c>
      <c r="V176" s="95" t="n">
        <v>334.86684</v>
      </c>
      <c r="W176" s="81"/>
      <c r="X176" s="81"/>
      <c r="Y176" s="81"/>
      <c r="Z176" s="81"/>
    </row>
    <row r="177" s="82" customFormat="true" ht="19.5" hidden="false" customHeight="true" outlineLevel="0" collapsed="false">
      <c r="A177" s="83" t="n">
        <v>101</v>
      </c>
      <c r="B177" s="151" t="s">
        <v>177</v>
      </c>
      <c r="C177" s="91" t="n">
        <v>1</v>
      </c>
      <c r="D177" s="11" t="n">
        <v>1.3</v>
      </c>
      <c r="E177" s="86"/>
      <c r="F177" s="87"/>
      <c r="G177" s="71" t="n">
        <v>7134</v>
      </c>
      <c r="H177" s="93" t="n">
        <v>7134</v>
      </c>
      <c r="I177" s="321" t="n">
        <v>285.36</v>
      </c>
      <c r="J177" s="422"/>
      <c r="K177" s="93"/>
      <c r="L177" s="90"/>
      <c r="M177" s="85"/>
      <c r="N177" s="86"/>
      <c r="O177" s="87"/>
      <c r="P177" s="91"/>
      <c r="Q177" s="92"/>
      <c r="R177" s="181"/>
      <c r="S177" s="181"/>
      <c r="T177" s="154"/>
      <c r="U177" s="94" t="n">
        <v>7419.36</v>
      </c>
      <c r="V177" s="95" t="n">
        <v>89.03232</v>
      </c>
      <c r="W177" s="81"/>
      <c r="X177" s="81"/>
      <c r="Y177" s="81"/>
      <c r="Z177" s="81"/>
    </row>
    <row r="178" s="82" customFormat="true" ht="27.75" hidden="false" customHeight="true" outlineLevel="0" collapsed="false">
      <c r="A178" s="155" t="n">
        <v>102</v>
      </c>
      <c r="B178" s="156" t="s">
        <v>144</v>
      </c>
      <c r="C178" s="119" t="n">
        <v>1</v>
      </c>
      <c r="D178" s="113" t="n">
        <v>1.3</v>
      </c>
      <c r="E178" s="114"/>
      <c r="F178" s="115"/>
      <c r="G178" s="157" t="n">
        <v>7134</v>
      </c>
      <c r="H178" s="158" t="n">
        <v>7134</v>
      </c>
      <c r="I178" s="263" t="n">
        <v>285.36</v>
      </c>
      <c r="J178" s="481"/>
      <c r="K178" s="325"/>
      <c r="L178" s="118"/>
      <c r="M178" s="112"/>
      <c r="N178" s="114"/>
      <c r="O178" s="115"/>
      <c r="P178" s="119"/>
      <c r="Q178" s="120"/>
      <c r="R178" s="182"/>
      <c r="S178" s="182"/>
      <c r="T178" s="153"/>
      <c r="U178" s="165" t="n">
        <v>7419.36</v>
      </c>
      <c r="V178" s="121" t="n">
        <v>89.03232</v>
      </c>
      <c r="W178" s="81"/>
      <c r="X178" s="81"/>
      <c r="Y178" s="81"/>
      <c r="Z178" s="81"/>
    </row>
    <row r="179" s="251" customFormat="true" ht="26.25" hidden="false" customHeight="true" outlineLevel="0" collapsed="false">
      <c r="A179" s="482" t="s">
        <v>178</v>
      </c>
      <c r="B179" s="482"/>
      <c r="C179" s="237" t="n">
        <v>17</v>
      </c>
      <c r="D179" s="238"/>
      <c r="E179" s="239"/>
      <c r="F179" s="240"/>
      <c r="G179" s="241" t="n">
        <v>70956.83</v>
      </c>
      <c r="H179" s="242" t="n">
        <v>155274.24</v>
      </c>
      <c r="I179" s="360" t="n">
        <v>6983.72</v>
      </c>
      <c r="J179" s="285"/>
      <c r="K179" s="295" t="n">
        <v>0</v>
      </c>
      <c r="L179" s="246" t="n">
        <v>20745</v>
      </c>
      <c r="M179" s="285" t="n">
        <v>0</v>
      </c>
      <c r="N179" s="245" t="n">
        <v>0</v>
      </c>
      <c r="O179" s="247" t="n">
        <v>0</v>
      </c>
      <c r="P179" s="238" t="n">
        <v>6167.81</v>
      </c>
      <c r="Q179" s="238" t="n">
        <v>3807.98</v>
      </c>
      <c r="R179" s="238" t="n">
        <v>0</v>
      </c>
      <c r="S179" s="238" t="n">
        <v>0</v>
      </c>
      <c r="T179" s="248" t="n">
        <v>0</v>
      </c>
      <c r="U179" s="483" t="n">
        <v>192978.75</v>
      </c>
      <c r="V179" s="246" t="n">
        <v>2315.745</v>
      </c>
      <c r="W179" s="250"/>
      <c r="X179" s="250"/>
      <c r="Y179" s="250"/>
      <c r="Z179" s="250"/>
    </row>
    <row r="180" s="146" customFormat="true" ht="22.5" hidden="false" customHeight="true" outlineLevel="0" collapsed="false">
      <c r="A180" s="287" t="s">
        <v>179</v>
      </c>
      <c r="B180" s="287"/>
      <c r="C180" s="288" t="n">
        <v>18.5</v>
      </c>
      <c r="D180" s="289"/>
      <c r="E180" s="290"/>
      <c r="F180" s="291"/>
      <c r="G180" s="484" t="n">
        <v>92908.83</v>
      </c>
      <c r="H180" s="485" t="n">
        <v>172835.74</v>
      </c>
      <c r="I180" s="435" t="n">
        <v>6983.72</v>
      </c>
      <c r="J180" s="486"/>
      <c r="K180" s="487" t="n">
        <v>0</v>
      </c>
      <c r="L180" s="457" t="n">
        <v>20745</v>
      </c>
      <c r="M180" s="486" t="n">
        <v>0</v>
      </c>
      <c r="N180" s="485" t="n">
        <v>0</v>
      </c>
      <c r="O180" s="486" t="n">
        <v>0</v>
      </c>
      <c r="P180" s="289" t="n">
        <v>6167.81</v>
      </c>
      <c r="Q180" s="289" t="n">
        <v>3807.98</v>
      </c>
      <c r="R180" s="289" t="n">
        <v>0</v>
      </c>
      <c r="S180" s="289" t="n">
        <v>0</v>
      </c>
      <c r="T180" s="487" t="n">
        <v>0</v>
      </c>
      <c r="U180" s="488" t="n">
        <v>210540.25</v>
      </c>
      <c r="V180" s="457" t="n">
        <v>2526.483</v>
      </c>
      <c r="W180" s="145"/>
      <c r="X180" s="145"/>
      <c r="Y180" s="145"/>
      <c r="Z180" s="145"/>
    </row>
    <row r="181" s="146" customFormat="true" ht="21.75" hidden="false" customHeight="true" outlineLevel="0" collapsed="false">
      <c r="A181" s="489" t="s">
        <v>180</v>
      </c>
      <c r="B181" s="489"/>
      <c r="C181" s="490" t="n">
        <v>56</v>
      </c>
      <c r="D181" s="490"/>
      <c r="E181" s="490"/>
      <c r="F181" s="491"/>
      <c r="G181" s="423" t="n">
        <v>539469</v>
      </c>
      <c r="H181" s="424" t="n">
        <v>610677.5</v>
      </c>
      <c r="I181" s="424" t="n">
        <v>0</v>
      </c>
      <c r="J181" s="178"/>
      <c r="K181" s="492" t="n">
        <v>0</v>
      </c>
      <c r="L181" s="493" t="n">
        <v>0</v>
      </c>
      <c r="M181" s="494" t="n">
        <v>0</v>
      </c>
      <c r="N181" s="494" t="n">
        <v>0</v>
      </c>
      <c r="O181" s="178" t="n">
        <v>0</v>
      </c>
      <c r="P181" s="423" t="n">
        <v>4034.03</v>
      </c>
      <c r="Q181" s="424" t="n">
        <v>4195.58</v>
      </c>
      <c r="R181" s="494" t="n">
        <v>0</v>
      </c>
      <c r="S181" s="494" t="n">
        <v>0</v>
      </c>
      <c r="T181" s="178" t="n">
        <v>0</v>
      </c>
      <c r="U181" s="492" t="n">
        <v>618907.11</v>
      </c>
      <c r="V181" s="493" t="n">
        <v>7426.88532</v>
      </c>
      <c r="W181" s="145"/>
      <c r="X181" s="145"/>
      <c r="Y181" s="145"/>
      <c r="Z181" s="145"/>
    </row>
    <row r="182" s="146" customFormat="true" ht="31.5" hidden="false" customHeight="true" outlineLevel="0" collapsed="false">
      <c r="A182" s="495" t="s">
        <v>181</v>
      </c>
      <c r="B182" s="495"/>
      <c r="C182" s="377" t="n">
        <v>142</v>
      </c>
      <c r="D182" s="377"/>
      <c r="E182" s="377"/>
      <c r="F182" s="378"/>
      <c r="G182" s="199" t="n">
        <v>440974.18</v>
      </c>
      <c r="H182" s="198" t="n">
        <v>1176270.71</v>
      </c>
      <c r="I182" s="198" t="n">
        <v>52577.88</v>
      </c>
      <c r="J182" s="204"/>
      <c r="K182" s="202" t="n">
        <v>0</v>
      </c>
      <c r="L182" s="201" t="n">
        <v>20745</v>
      </c>
      <c r="M182" s="399" t="n">
        <v>0</v>
      </c>
      <c r="N182" s="399" t="n">
        <v>0</v>
      </c>
      <c r="O182" s="204" t="n">
        <v>0</v>
      </c>
      <c r="P182" s="199" t="n">
        <v>53027.24</v>
      </c>
      <c r="Q182" s="198" t="n">
        <v>27547.65</v>
      </c>
      <c r="R182" s="399" t="n">
        <v>0</v>
      </c>
      <c r="S182" s="399" t="n">
        <v>0</v>
      </c>
      <c r="T182" s="204" t="n">
        <v>0</v>
      </c>
      <c r="U182" s="202" t="n">
        <v>1330168.48</v>
      </c>
      <c r="V182" s="201" t="n">
        <v>15962.02176</v>
      </c>
      <c r="W182" s="145"/>
      <c r="X182" s="145"/>
      <c r="Y182" s="145"/>
      <c r="Z182" s="145"/>
    </row>
    <row r="183" s="146" customFormat="true" ht="18" hidden="false" customHeight="true" outlineLevel="0" collapsed="false">
      <c r="A183" s="495" t="s">
        <v>182</v>
      </c>
      <c r="B183" s="495"/>
      <c r="C183" s="377" t="n">
        <v>198</v>
      </c>
      <c r="D183" s="377"/>
      <c r="E183" s="377"/>
      <c r="F183" s="378"/>
      <c r="G183" s="199" t="n">
        <v>980443.18</v>
      </c>
      <c r="H183" s="198" t="n">
        <v>1786948.21</v>
      </c>
      <c r="I183" s="198" t="n">
        <v>52577.88</v>
      </c>
      <c r="J183" s="204"/>
      <c r="K183" s="202" t="n">
        <v>0</v>
      </c>
      <c r="L183" s="201" t="n">
        <v>20745</v>
      </c>
      <c r="M183" s="399" t="n">
        <v>0</v>
      </c>
      <c r="N183" s="399" t="n">
        <v>0</v>
      </c>
      <c r="O183" s="204" t="n">
        <v>0</v>
      </c>
      <c r="P183" s="199" t="n">
        <v>57061.27</v>
      </c>
      <c r="Q183" s="198" t="n">
        <v>31743.23</v>
      </c>
      <c r="R183" s="399" t="n">
        <v>0</v>
      </c>
      <c r="S183" s="399" t="n">
        <v>0</v>
      </c>
      <c r="T183" s="204" t="n">
        <v>0</v>
      </c>
      <c r="U183" s="202" t="n">
        <v>1949075.59</v>
      </c>
      <c r="V183" s="201" t="n">
        <v>23388.90708</v>
      </c>
      <c r="W183" s="145"/>
      <c r="X183" s="145"/>
      <c r="Y183" s="145"/>
      <c r="Z183" s="145"/>
    </row>
    <row r="184" s="146" customFormat="true" ht="16.5" hidden="false" customHeight="true" outlineLevel="0" collapsed="false">
      <c r="A184" s="495" t="s">
        <v>183</v>
      </c>
      <c r="B184" s="495"/>
      <c r="C184" s="377"/>
      <c r="D184" s="396"/>
      <c r="E184" s="396"/>
      <c r="F184" s="200"/>
      <c r="G184" s="199"/>
      <c r="H184" s="203"/>
      <c r="I184" s="198"/>
      <c r="J184" s="399"/>
      <c r="K184" s="200"/>
      <c r="L184" s="201"/>
      <c r="M184" s="399"/>
      <c r="N184" s="203"/>
      <c r="O184" s="204"/>
      <c r="P184" s="199"/>
      <c r="Q184" s="396"/>
      <c r="R184" s="396"/>
      <c r="S184" s="203"/>
      <c r="T184" s="204"/>
      <c r="U184" s="496" t="n">
        <v>1949075.59</v>
      </c>
      <c r="V184" s="497" t="n">
        <v>23388.90708</v>
      </c>
      <c r="W184" s="145"/>
      <c r="X184" s="145"/>
      <c r="Y184" s="145"/>
      <c r="Z184" s="145"/>
    </row>
    <row r="185" s="146" customFormat="true" ht="16.5" hidden="true" customHeight="true" outlineLevel="0" collapsed="false">
      <c r="A185" s="498"/>
      <c r="B185" s="499" t="s">
        <v>184</v>
      </c>
      <c r="C185" s="500" t="n">
        <f aca="false">C135+C126+(C79-1)+(C111-4)+(C119-4)+C121+(C80-1)+C75+C67+C60</f>
        <v>10</v>
      </c>
      <c r="D185" s="501"/>
      <c r="E185" s="501"/>
      <c r="F185" s="501"/>
      <c r="G185" s="502"/>
      <c r="H185" s="503"/>
      <c r="I185" s="504"/>
      <c r="J185" s="500"/>
      <c r="K185" s="505"/>
      <c r="L185" s="506"/>
      <c r="M185" s="500"/>
      <c r="N185" s="501"/>
      <c r="O185" s="505"/>
      <c r="P185" s="507"/>
      <c r="Q185" s="501"/>
      <c r="R185" s="501"/>
      <c r="S185" s="508"/>
      <c r="T185" s="509"/>
      <c r="U185" s="426" t="n">
        <f aca="false">ROUND(U135+U106+(U111/5)+(U119/5)+U121+(U80/2)+U75+(U79/2)+U126+U67,2)</f>
        <v>93517.57</v>
      </c>
      <c r="V185" s="510" t="n">
        <f aca="false">ROUND(V135+V106+(V111/5)+(V119/5)+V121+(V80/2)+V75+(V79/2)+V126+V67,2)</f>
        <v>1122.21</v>
      </c>
      <c r="W185" s="145"/>
      <c r="X185" s="145"/>
      <c r="Y185" s="145"/>
      <c r="Z185" s="145"/>
    </row>
    <row r="186" s="146" customFormat="true" ht="14.25" hidden="true" customHeight="true" outlineLevel="0" collapsed="false">
      <c r="A186" s="511"/>
      <c r="B186" s="512" t="s">
        <v>185</v>
      </c>
      <c r="C186" s="513" t="n">
        <v>2</v>
      </c>
      <c r="D186" s="514"/>
      <c r="E186" s="514"/>
      <c r="F186" s="514"/>
      <c r="G186" s="515" t="n">
        <v>6500</v>
      </c>
      <c r="H186" s="516"/>
      <c r="I186" s="517"/>
      <c r="J186" s="513"/>
      <c r="K186" s="518"/>
      <c r="L186" s="519"/>
      <c r="M186" s="513"/>
      <c r="N186" s="514"/>
      <c r="O186" s="518"/>
      <c r="P186" s="520"/>
      <c r="Q186" s="514"/>
      <c r="R186" s="514"/>
      <c r="S186" s="521"/>
      <c r="T186" s="522"/>
      <c r="U186" s="426" t="n">
        <f aca="false">C186*G186</f>
        <v>13000</v>
      </c>
      <c r="V186" s="523" t="n">
        <f aca="false">(G186*12)/1000</f>
        <v>78</v>
      </c>
      <c r="W186" s="145"/>
      <c r="X186" s="145"/>
      <c r="Y186" s="145"/>
      <c r="Z186" s="145"/>
    </row>
    <row r="187" s="146" customFormat="true" ht="15" hidden="true" customHeight="false" outlineLevel="0" collapsed="false">
      <c r="A187" s="524"/>
      <c r="B187" s="525" t="s">
        <v>186</v>
      </c>
      <c r="C187" s="526"/>
      <c r="D187" s="527"/>
      <c r="E187" s="527"/>
      <c r="F187" s="527"/>
      <c r="G187" s="528"/>
      <c r="H187" s="529"/>
      <c r="I187" s="504"/>
      <c r="J187" s="526"/>
      <c r="K187" s="530"/>
      <c r="L187" s="531"/>
      <c r="M187" s="526"/>
      <c r="N187" s="527"/>
      <c r="O187" s="530"/>
      <c r="P187" s="532"/>
      <c r="Q187" s="527"/>
      <c r="R187" s="527"/>
      <c r="S187" s="533"/>
      <c r="T187" s="534"/>
      <c r="U187" s="504" t="n">
        <f aca="false">U188+U189+U190</f>
        <v>418947.592037</v>
      </c>
      <c r="V187" s="535" t="n">
        <f aca="false">V188+V189+V190</f>
        <v>5010.2112186</v>
      </c>
      <c r="W187" s="145"/>
      <c r="X187" s="145"/>
      <c r="Y187" s="145"/>
      <c r="Z187" s="145"/>
    </row>
    <row r="188" s="146" customFormat="true" ht="17.25" hidden="true" customHeight="true" outlineLevel="0" collapsed="false">
      <c r="A188" s="536"/>
      <c r="B188" s="537" t="s">
        <v>187</v>
      </c>
      <c r="C188" s="538"/>
      <c r="D188" s="539"/>
      <c r="E188" s="539"/>
      <c r="F188" s="539"/>
      <c r="G188" s="540"/>
      <c r="H188" s="541"/>
      <c r="I188" s="542"/>
      <c r="J188" s="538"/>
      <c r="K188" s="543"/>
      <c r="L188" s="544"/>
      <c r="M188" s="538"/>
      <c r="N188" s="539"/>
      <c r="O188" s="543"/>
      <c r="P188" s="545"/>
      <c r="Q188" s="539"/>
      <c r="R188" s="539"/>
      <c r="S188" s="546"/>
      <c r="T188" s="547"/>
      <c r="U188" s="542" t="n">
        <f aca="false">(U183-U185)*22%</f>
        <v>408222.7644</v>
      </c>
      <c r="V188" s="548" t="n">
        <f aca="false">(V183-V185)*22%</f>
        <v>4898.6733576</v>
      </c>
      <c r="W188" s="145"/>
      <c r="X188" s="145"/>
      <c r="Y188" s="145"/>
      <c r="Z188" s="145"/>
    </row>
    <row r="189" s="146" customFormat="true" ht="15.75" hidden="true" customHeight="false" outlineLevel="0" collapsed="false">
      <c r="A189" s="549"/>
      <c r="B189" s="550" t="s">
        <v>188</v>
      </c>
      <c r="C189" s="551"/>
      <c r="D189" s="552"/>
      <c r="E189" s="552"/>
      <c r="F189" s="552"/>
      <c r="G189" s="553"/>
      <c r="H189" s="554"/>
      <c r="I189" s="555"/>
      <c r="J189" s="551"/>
      <c r="K189" s="556"/>
      <c r="L189" s="557"/>
      <c r="M189" s="551"/>
      <c r="N189" s="552"/>
      <c r="O189" s="556"/>
      <c r="P189" s="558"/>
      <c r="Q189" s="552"/>
      <c r="R189" s="552"/>
      <c r="S189" s="559"/>
      <c r="T189" s="560"/>
      <c r="U189" s="555" t="n">
        <f aca="false">U185*8.41%</f>
        <v>7864.827637</v>
      </c>
      <c r="V189" s="561" t="n">
        <f aca="false">V185*8.41%</f>
        <v>94.377861</v>
      </c>
      <c r="W189" s="145"/>
      <c r="X189" s="145"/>
      <c r="Y189" s="145"/>
      <c r="Z189" s="145"/>
    </row>
    <row r="190" s="146" customFormat="true" ht="15" hidden="true" customHeight="true" outlineLevel="0" collapsed="false">
      <c r="A190" s="562"/>
      <c r="B190" s="563" t="s">
        <v>189</v>
      </c>
      <c r="C190" s="192"/>
      <c r="D190" s="194"/>
      <c r="E190" s="194"/>
      <c r="F190" s="194"/>
      <c r="G190" s="193"/>
      <c r="H190" s="564"/>
      <c r="I190" s="177"/>
      <c r="J190" s="192"/>
      <c r="K190" s="195"/>
      <c r="L190" s="565"/>
      <c r="M190" s="192"/>
      <c r="N190" s="194"/>
      <c r="O190" s="195"/>
      <c r="P190" s="566"/>
      <c r="Q190" s="194"/>
      <c r="R190" s="194"/>
      <c r="S190" s="567"/>
      <c r="T190" s="568"/>
      <c r="U190" s="177" t="n">
        <f aca="false">(U186*22%)</f>
        <v>2860</v>
      </c>
      <c r="V190" s="569" t="n">
        <f aca="false">(V186*22%)</f>
        <v>17.16</v>
      </c>
      <c r="W190" s="145"/>
      <c r="X190" s="145"/>
      <c r="Y190" s="145"/>
      <c r="Z190" s="145"/>
    </row>
    <row r="191" s="146" customFormat="true" ht="15.75" hidden="true" customHeight="false" outlineLevel="0" collapsed="false">
      <c r="A191" s="570"/>
      <c r="B191" s="571" t="s">
        <v>190</v>
      </c>
      <c r="C191" s="572"/>
      <c r="D191" s="573"/>
      <c r="E191" s="573"/>
      <c r="F191" s="573"/>
      <c r="G191" s="574"/>
      <c r="H191" s="575"/>
      <c r="I191" s="576"/>
      <c r="J191" s="572"/>
      <c r="K191" s="577"/>
      <c r="L191" s="578"/>
      <c r="M191" s="572"/>
      <c r="N191" s="573"/>
      <c r="O191" s="577"/>
      <c r="P191" s="579"/>
      <c r="Q191" s="573"/>
      <c r="R191" s="573"/>
      <c r="S191" s="580"/>
      <c r="T191" s="581"/>
      <c r="U191" s="576" t="n">
        <f aca="false">U183+U187+U190</f>
        <v>2370883.182037</v>
      </c>
      <c r="V191" s="582" t="n">
        <f aca="false">(V183+V186+V187)</f>
        <v>28477.1182986</v>
      </c>
      <c r="W191" s="145"/>
      <c r="X191" s="145"/>
      <c r="Y191" s="145"/>
      <c r="Z191" s="145"/>
    </row>
    <row r="192" s="146" customFormat="true" ht="15" hidden="false" customHeight="false" outlineLevel="0" collapsed="false">
      <c r="A192" s="583"/>
      <c r="B192" s="584" t="s">
        <v>3</v>
      </c>
      <c r="C192" s="585"/>
      <c r="D192" s="585"/>
      <c r="E192" s="585"/>
      <c r="F192" s="585"/>
      <c r="G192" s="586"/>
      <c r="H192" s="586"/>
      <c r="I192" s="586"/>
      <c r="J192" s="585"/>
      <c r="K192" s="585"/>
      <c r="L192" s="585"/>
      <c r="M192" s="585"/>
      <c r="N192" s="585"/>
      <c r="O192" s="585"/>
      <c r="P192" s="585"/>
      <c r="Q192" s="585"/>
      <c r="R192" s="585"/>
      <c r="S192" s="585"/>
      <c r="T192" s="585"/>
      <c r="U192" s="586"/>
      <c r="V192" s="587"/>
      <c r="W192" s="145"/>
      <c r="X192" s="145"/>
      <c r="Y192" s="145"/>
      <c r="Z192" s="145"/>
    </row>
    <row r="193" s="251" customFormat="true" ht="15" hidden="false" customHeight="false" outlineLevel="0" collapsed="false">
      <c r="A193" s="588"/>
      <c r="B193" s="589" t="s">
        <v>46</v>
      </c>
      <c r="C193" s="590"/>
      <c r="D193" s="590"/>
      <c r="E193" s="590"/>
      <c r="F193" s="590"/>
      <c r="G193" s="591"/>
      <c r="H193" s="591"/>
      <c r="I193" s="592"/>
      <c r="J193" s="588"/>
      <c r="K193" s="588"/>
      <c r="L193" s="588" t="s">
        <v>191</v>
      </c>
      <c r="M193" s="588"/>
      <c r="N193" s="588" t="s">
        <v>191</v>
      </c>
      <c r="O193" s="588"/>
      <c r="P193" s="588"/>
      <c r="Q193" s="590"/>
      <c r="R193" s="590"/>
      <c r="S193" s="590"/>
      <c r="T193" s="590"/>
      <c r="U193" s="591"/>
      <c r="V193" s="593"/>
      <c r="W193" s="250"/>
      <c r="X193" s="250"/>
      <c r="Y193" s="250"/>
      <c r="Z193" s="250"/>
    </row>
    <row r="194" s="251" customFormat="true" ht="15" hidden="false" customHeight="false" outlineLevel="0" collapsed="false">
      <c r="A194" s="588"/>
      <c r="B194" s="589"/>
      <c r="C194" s="590"/>
      <c r="D194" s="590"/>
      <c r="E194" s="590"/>
      <c r="F194" s="590"/>
      <c r="G194" s="591"/>
      <c r="H194" s="591"/>
      <c r="I194" s="592"/>
      <c r="J194" s="588"/>
      <c r="K194" s="588"/>
      <c r="L194" s="588"/>
      <c r="M194" s="588"/>
      <c r="N194" s="588"/>
      <c r="O194" s="588"/>
      <c r="P194" s="588"/>
      <c r="Q194" s="590"/>
      <c r="R194" s="590"/>
      <c r="S194" s="590"/>
      <c r="T194" s="590"/>
      <c r="U194" s="591"/>
      <c r="V194" s="593"/>
      <c r="W194" s="250"/>
      <c r="X194" s="250"/>
      <c r="Y194" s="250"/>
      <c r="Z194" s="250"/>
    </row>
    <row r="195" s="251" customFormat="true" ht="15" hidden="false" customHeight="false" outlineLevel="0" collapsed="false">
      <c r="A195" s="588"/>
      <c r="B195" s="589" t="s">
        <v>192</v>
      </c>
      <c r="C195" s="590"/>
      <c r="D195" s="590"/>
      <c r="E195" s="590"/>
      <c r="F195" s="590"/>
      <c r="G195" s="591"/>
      <c r="H195" s="591"/>
      <c r="I195" s="592"/>
      <c r="J195" s="588"/>
      <c r="K195" s="588"/>
      <c r="L195" s="588" t="s">
        <v>193</v>
      </c>
      <c r="M195" s="588"/>
      <c r="N195" s="588"/>
      <c r="O195" s="588"/>
      <c r="P195" s="588"/>
      <c r="Q195" s="590"/>
      <c r="R195" s="590"/>
      <c r="S195" s="590"/>
      <c r="T195" s="590"/>
      <c r="U195" s="591"/>
      <c r="V195" s="593"/>
      <c r="W195" s="250"/>
      <c r="X195" s="250"/>
      <c r="Y195" s="250"/>
      <c r="Z195" s="250"/>
    </row>
    <row r="196" s="251" customFormat="true" ht="15" hidden="false" customHeight="false" outlineLevel="0" collapsed="false">
      <c r="A196" s="588"/>
      <c r="B196" s="589"/>
      <c r="C196" s="590"/>
      <c r="D196" s="590"/>
      <c r="E196" s="590"/>
      <c r="F196" s="590"/>
      <c r="G196" s="591"/>
      <c r="H196" s="591"/>
      <c r="I196" s="592"/>
      <c r="J196" s="588"/>
      <c r="K196" s="588"/>
      <c r="L196" s="588"/>
      <c r="M196" s="588"/>
      <c r="N196" s="588"/>
      <c r="O196" s="588"/>
      <c r="P196" s="588"/>
      <c r="Q196" s="590"/>
      <c r="R196" s="590"/>
      <c r="S196" s="590"/>
      <c r="T196" s="590"/>
      <c r="U196" s="591"/>
      <c r="V196" s="593"/>
      <c r="W196" s="250"/>
      <c r="X196" s="250"/>
      <c r="Y196" s="250"/>
      <c r="Z196" s="250"/>
    </row>
    <row r="197" s="251" customFormat="true" ht="15" hidden="false" customHeight="false" outlineLevel="0" collapsed="false">
      <c r="A197" s="588"/>
      <c r="B197" s="589" t="s">
        <v>49</v>
      </c>
      <c r="C197" s="590"/>
      <c r="D197" s="590"/>
      <c r="E197" s="590"/>
      <c r="F197" s="590"/>
      <c r="G197" s="591"/>
      <c r="H197" s="591"/>
      <c r="I197" s="592"/>
      <c r="J197" s="588"/>
      <c r="K197" s="588"/>
      <c r="L197" s="588" t="s">
        <v>194</v>
      </c>
      <c r="M197" s="588"/>
      <c r="N197" s="588" t="s">
        <v>194</v>
      </c>
      <c r="O197" s="588"/>
      <c r="P197" s="588"/>
      <c r="Q197" s="590"/>
      <c r="R197" s="590"/>
      <c r="S197" s="590"/>
      <c r="T197" s="590"/>
      <c r="U197" s="591"/>
      <c r="V197" s="593"/>
      <c r="W197" s="250"/>
      <c r="X197" s="250"/>
      <c r="Y197" s="250"/>
      <c r="Z197" s="250"/>
    </row>
    <row r="198" s="598" customFormat="true" ht="12.75" hidden="false" customHeight="false" outlineLevel="0" collapsed="false">
      <c r="A198" s="583"/>
      <c r="B198" s="584" t="s">
        <v>195</v>
      </c>
      <c r="C198" s="585"/>
      <c r="D198" s="585"/>
      <c r="E198" s="585"/>
      <c r="F198" s="585"/>
      <c r="G198" s="586"/>
      <c r="H198" s="586"/>
      <c r="I198" s="594"/>
      <c r="J198" s="583"/>
      <c r="K198" s="583"/>
      <c r="L198" s="583"/>
      <c r="M198" s="595"/>
      <c r="N198" s="595"/>
      <c r="O198" s="595"/>
      <c r="P198" s="595"/>
      <c r="Q198" s="596"/>
      <c r="R198" s="585"/>
      <c r="S198" s="585"/>
      <c r="T198" s="585"/>
      <c r="U198" s="586"/>
      <c r="V198" s="587"/>
      <c r="W198" s="597"/>
      <c r="X198" s="597"/>
      <c r="Y198" s="597"/>
      <c r="Z198" s="597"/>
    </row>
    <row r="199" s="602" customFormat="true" ht="13.5" hidden="false" customHeight="true" outlineLevel="0" collapsed="false">
      <c r="A199" s="599"/>
      <c r="B199" s="600" t="s">
        <v>196</v>
      </c>
      <c r="C199" s="601"/>
      <c r="D199" s="601"/>
      <c r="E199" s="601"/>
      <c r="F199" s="601"/>
      <c r="G199" s="593"/>
      <c r="H199" s="593"/>
      <c r="J199" s="603"/>
      <c r="K199" s="603"/>
      <c r="L199" s="603" t="s">
        <v>197</v>
      </c>
      <c r="M199" s="604"/>
      <c r="N199" s="604" t="s">
        <v>197</v>
      </c>
      <c r="O199" s="604"/>
      <c r="P199" s="605"/>
      <c r="Q199" s="606"/>
      <c r="R199" s="593"/>
      <c r="S199" s="593"/>
      <c r="T199" s="593"/>
      <c r="U199" s="607"/>
      <c r="V199" s="607"/>
    </row>
    <row r="200" s="614" customFormat="true" ht="12.75" hidden="false" customHeight="false" outlineLevel="0" collapsed="false">
      <c r="A200" s="608"/>
      <c r="B200" s="609"/>
      <c r="C200" s="188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/>
      <c r="P200" s="188"/>
      <c r="Q200" s="188"/>
      <c r="R200" s="610"/>
      <c r="S200" s="610"/>
      <c r="T200" s="610"/>
      <c r="U200" s="611"/>
      <c r="V200" s="612"/>
      <c r="W200" s="613"/>
      <c r="X200" s="613"/>
      <c r="Y200" s="613"/>
      <c r="Z200" s="613"/>
    </row>
  </sheetData>
  <mergeCells count="47">
    <mergeCell ref="G14:K14"/>
    <mergeCell ref="G15:K15"/>
    <mergeCell ref="G16:Q16"/>
    <mergeCell ref="A17:A18"/>
    <mergeCell ref="B17:B18"/>
    <mergeCell ref="C17:C18"/>
    <mergeCell ref="D17:D18"/>
    <mergeCell ref="E17:F17"/>
    <mergeCell ref="G17:G18"/>
    <mergeCell ref="H17:H18"/>
    <mergeCell ref="I17:I18"/>
    <mergeCell ref="J17:K17"/>
    <mergeCell ref="L17:M17"/>
    <mergeCell ref="P17:S17"/>
    <mergeCell ref="T17:T18"/>
    <mergeCell ref="U17:U18"/>
    <mergeCell ref="A19:B19"/>
    <mergeCell ref="A64:B64"/>
    <mergeCell ref="A68:B68"/>
    <mergeCell ref="A70:B70"/>
    <mergeCell ref="A71:B71"/>
    <mergeCell ref="A74:B74"/>
    <mergeCell ref="A81:B81"/>
    <mergeCell ref="A82:B82"/>
    <mergeCell ref="A89:B89"/>
    <mergeCell ref="A90:B90"/>
    <mergeCell ref="A96:B96"/>
    <mergeCell ref="A100:B100"/>
    <mergeCell ref="A101:B101"/>
    <mergeCell ref="A102:B102"/>
    <mergeCell ref="A103:B103"/>
    <mergeCell ref="A109:B109"/>
    <mergeCell ref="A127:B127"/>
    <mergeCell ref="A128:B128"/>
    <mergeCell ref="A152:B152"/>
    <mergeCell ref="A153:B153"/>
    <mergeCell ref="A154:B154"/>
    <mergeCell ref="A158:B158"/>
    <mergeCell ref="A165:B165"/>
    <mergeCell ref="A166:B166"/>
    <mergeCell ref="A170:B170"/>
    <mergeCell ref="A179:B179"/>
    <mergeCell ref="A180:B180"/>
    <mergeCell ref="A181:B181"/>
    <mergeCell ref="A182:B182"/>
    <mergeCell ref="A183:B183"/>
    <mergeCell ref="A184:B184"/>
  </mergeCells>
  <printOptions headings="false" gridLines="false" gridLinesSet="true" horizontalCentered="false" verticalCentered="false"/>
  <pageMargins left="0.590277777777778" right="0.196527777777778" top="0.551388888888889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03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1:37:26Z</dcterms:created>
  <dc:creator>Пользователь Windows</dc:creator>
  <dc:description/>
  <dc:language>en-US</dc:language>
  <cp:lastModifiedBy/>
  <cp:lastPrinted>2022-12-21T08:59:09Z</cp:lastPrinted>
  <dcterms:modified xsi:type="dcterms:W3CDTF">2022-12-29T09:37:36Z</dcterms:modified>
  <cp:revision>1</cp:revision>
  <dc:subject/>
  <dc:title/>
</cp:coreProperties>
</file>