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 01.04.2024" sheetId="1" state="visible" r:id="rId2"/>
  </sheets>
  <definedNames>
    <definedName function="false" hidden="false" localSheetId="0" name="_xlnm.Print_Area" vbProcedure="false">'з 01.04.2024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№347/06-53-24</t>
  </si>
  <si>
    <t xml:space="preserve">штат у кількості 48,25 штатні одиниці з місячним фондом: шістсот шістдесят тис.чотириста сорок дев'ять грн.81 коп.</t>
  </si>
  <si>
    <t xml:space="preserve">Штатний розпис   з  01.04.2024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матеріального забезпечення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Спеціаліст</t>
  </si>
  <si>
    <t xml:space="preserve">2.4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Старш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dd/mm/yyyy"/>
    <numFmt numFmtId="167" formatCode="#,##0&quot;р.&quot;;[RED]\-#,##0&quot;р.&quot;"/>
    <numFmt numFmtId="168" formatCode="0.00"/>
    <numFmt numFmtId="169" formatCode="0%"/>
    <numFmt numFmtId="170" formatCode="0"/>
    <numFmt numFmtId="171" formatCode="General"/>
    <numFmt numFmtId="172" formatCode="0.00_ ;[RED]\-0.00\ 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2" colorId="64" zoomScale="74" zoomScaleNormal="72" zoomScalePageLayoutView="74" workbookViewId="0">
      <selection pane="topLeft" activeCell="P4" activeCellId="0" sqref="P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40.98"/>
    <col collapsed="false" customWidth="true" hidden="false" outlineLevel="0" max="3" min="3" style="2" width="8.55"/>
    <col collapsed="false" customWidth="true" hidden="true" outlineLevel="0" max="4" min="4" style="1" width="8.55"/>
    <col collapsed="false" customWidth="true" hidden="false" outlineLevel="0" max="5" min="5" style="1" width="6.55"/>
    <col collapsed="false" customWidth="true" hidden="false" outlineLevel="0" max="6" min="6" style="1" width="7.27"/>
    <col collapsed="false" customWidth="true" hidden="false" outlineLevel="0" max="7" min="7" style="1" width="9.27"/>
    <col collapsed="false" customWidth="true" hidden="false" outlineLevel="0" max="8" min="8" style="1" width="10.4"/>
    <col collapsed="false" customWidth="true" hidden="true" outlineLevel="0" max="9" min="9" style="1" width="5.98"/>
    <col collapsed="false" customWidth="true" hidden="false" outlineLevel="0" max="10" min="10" style="1" width="8.98"/>
    <col collapsed="false" customWidth="true" hidden="false" outlineLevel="0" max="11" min="11" style="1" width="5.98"/>
    <col collapsed="false" customWidth="true" hidden="false" outlineLevel="0" max="12" min="12" style="1" width="10.7"/>
    <col collapsed="false" customWidth="true" hidden="false" outlineLevel="0" max="13" min="13" style="1" width="11.55"/>
    <col collapsed="false" customWidth="true" hidden="false" outlineLevel="0" max="14" min="14" style="1" width="9.55"/>
    <col collapsed="false" customWidth="true" hidden="false" outlineLevel="0" max="15" min="15" style="1" width="12.13"/>
    <col collapsed="false" customWidth="true" hidden="false" outlineLevel="0" max="16" min="16" style="1" width="9.69"/>
    <col collapsed="false" customWidth="true" hidden="true" outlineLevel="0" max="17" min="17" style="1" width="0.27"/>
    <col collapsed="false" customWidth="true" hidden="false" outlineLevel="0" max="18" min="18" style="1" width="13.13"/>
    <col collapsed="false" customWidth="true" hidden="false" outlineLevel="0" max="19" min="19" style="1" width="9.41"/>
    <col collapsed="false" customWidth="true" hidden="false" outlineLevel="0" max="20" min="20" style="1" width="12.27"/>
    <col collapsed="false" customWidth="true" hidden="true" outlineLevel="0" max="21" min="21" style="1" width="12.27"/>
    <col collapsed="false" customWidth="false" hidden="false" outlineLevel="0" max="22" min="22" style="1" width="9.13"/>
    <col collapsed="false" customWidth="true" hidden="false" outlineLevel="0" max="23" min="23" style="1" width="11.98"/>
    <col collapsed="false" customWidth="true" hidden="false" outlineLevel="0" max="24" min="24" style="1" width="11.4"/>
    <col collapsed="false" customWidth="false" hidden="false" outlineLevel="0" max="257" min="25" style="1" width="9.13"/>
  </cols>
  <sheetData>
    <row r="1" s="3" customFormat="true" ht="4.5" hidden="true" customHeight="true" outlineLevel="0" collapsed="false">
      <c r="J1" s="4"/>
    </row>
    <row r="2" s="3" customFormat="true" ht="15.75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 t="n">
        <v>45406</v>
      </c>
      <c r="O4" s="15"/>
      <c r="P4" s="16" t="s">
        <v>2</v>
      </c>
      <c r="Q4" s="16"/>
      <c r="R4" s="16"/>
      <c r="S4" s="16"/>
      <c r="T4" s="15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7" t="s">
        <v>3</v>
      </c>
      <c r="O5" s="17"/>
      <c r="P5" s="17"/>
      <c r="Q5" s="17"/>
      <c r="R5" s="17"/>
      <c r="S5" s="17"/>
      <c r="T5" s="17"/>
      <c r="U5" s="6"/>
    </row>
    <row r="6" s="3" customFormat="true" ht="15.7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8"/>
      <c r="P6" s="19"/>
      <c r="Q6" s="19"/>
      <c r="R6" s="19"/>
      <c r="S6" s="19"/>
      <c r="T6" s="19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20"/>
      <c r="P7" s="21"/>
      <c r="Q7" s="21"/>
      <c r="R7" s="21"/>
      <c r="S7" s="21"/>
      <c r="T7" s="21"/>
      <c r="U7" s="6"/>
    </row>
    <row r="8" s="3" customFormat="true" ht="18.75" hidden="false" customHeight="false" outlineLevel="0" collapsed="false">
      <c r="A8" s="5"/>
      <c r="B8" s="22" t="s">
        <v>4</v>
      </c>
      <c r="C8" s="22"/>
      <c r="D8" s="22"/>
      <c r="E8" s="22"/>
      <c r="F8" s="22"/>
      <c r="G8" s="22"/>
      <c r="H8" s="22"/>
      <c r="I8" s="22"/>
      <c r="J8" s="22"/>
      <c r="K8" s="6"/>
      <c r="L8" s="6"/>
      <c r="M8" s="6"/>
      <c r="N8" s="23"/>
      <c r="P8" s="24"/>
      <c r="Q8" s="25"/>
      <c r="R8" s="25"/>
      <c r="S8" s="25"/>
      <c r="T8" s="25"/>
      <c r="U8" s="6"/>
    </row>
    <row r="9" s="3" customFormat="true" ht="22.5" hidden="false" customHeight="true" outlineLevel="0" collapsed="false">
      <c r="A9" s="5"/>
      <c r="B9" s="26" t="s">
        <v>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6"/>
      <c r="N9" s="6"/>
      <c r="O9" s="18"/>
      <c r="P9" s="19"/>
      <c r="Q9" s="19"/>
      <c r="R9" s="19"/>
      <c r="S9" s="19"/>
      <c r="T9" s="19"/>
      <c r="U9" s="27"/>
    </row>
    <row r="10" s="3" customFormat="true" ht="15" hidden="false" customHeight="true" outlineLevel="0" collapsed="false">
      <c r="A10" s="5"/>
      <c r="B10" s="28" t="s">
        <v>6</v>
      </c>
      <c r="C10" s="28"/>
      <c r="D10" s="28"/>
      <c r="E10" s="28"/>
      <c r="F10" s="28"/>
      <c r="G10" s="28"/>
      <c r="H10" s="28"/>
      <c r="I10" s="28"/>
      <c r="J10" s="28"/>
      <c r="K10" s="6"/>
      <c r="L10" s="29"/>
      <c r="M10" s="29"/>
      <c r="N10" s="29"/>
      <c r="O10" s="29"/>
      <c r="P10" s="29"/>
      <c r="Q10" s="29"/>
      <c r="R10" s="29"/>
      <c r="S10" s="29"/>
      <c r="T10" s="30"/>
      <c r="U10" s="27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31" t="s">
        <v>7</v>
      </c>
    </row>
    <row r="12" s="3" customFormat="true" ht="18.75" hidden="false" customHeight="true" outlineLevel="0" collapsed="false">
      <c r="A12" s="32" t="s">
        <v>8</v>
      </c>
      <c r="B12" s="33" t="s">
        <v>9</v>
      </c>
      <c r="C12" s="34" t="s">
        <v>10</v>
      </c>
      <c r="D12" s="35" t="s">
        <v>11</v>
      </c>
      <c r="E12" s="36" t="s">
        <v>12</v>
      </c>
      <c r="F12" s="37" t="s">
        <v>13</v>
      </c>
      <c r="G12" s="38" t="s">
        <v>14</v>
      </c>
      <c r="H12" s="39" t="s">
        <v>15</v>
      </c>
      <c r="I12" s="40"/>
      <c r="J12" s="41" t="s">
        <v>16</v>
      </c>
      <c r="K12" s="41"/>
      <c r="L12" s="41"/>
      <c r="M12" s="42"/>
      <c r="N12" s="43"/>
      <c r="O12" s="41" t="s">
        <v>17</v>
      </c>
      <c r="P12" s="41"/>
      <c r="Q12" s="41"/>
      <c r="R12" s="33" t="s">
        <v>18</v>
      </c>
      <c r="S12" s="44" t="n">
        <v>8000</v>
      </c>
      <c r="T12" s="45" t="s">
        <v>19</v>
      </c>
      <c r="U12" s="46" t="s">
        <v>18</v>
      </c>
    </row>
    <row r="13" s="3" customFormat="true" ht="18" hidden="false" customHeight="true" outlineLevel="0" collapsed="false">
      <c r="A13" s="32"/>
      <c r="B13" s="47" t="s">
        <v>20</v>
      </c>
      <c r="C13" s="34"/>
      <c r="D13" s="35"/>
      <c r="E13" s="48" t="s">
        <v>21</v>
      </c>
      <c r="F13" s="37"/>
      <c r="G13" s="38"/>
      <c r="H13" s="39"/>
      <c r="I13" s="49"/>
      <c r="J13" s="49"/>
      <c r="K13" s="49"/>
      <c r="L13" s="50" t="n">
        <v>0.5</v>
      </c>
      <c r="M13" s="51" t="s">
        <v>22</v>
      </c>
      <c r="N13" s="51" t="s">
        <v>23</v>
      </c>
      <c r="O13" s="52" t="s">
        <v>24</v>
      </c>
      <c r="P13" s="53" t="s">
        <v>25</v>
      </c>
      <c r="Q13" s="51"/>
      <c r="R13" s="47" t="s">
        <v>26</v>
      </c>
      <c r="S13" s="44"/>
      <c r="T13" s="45"/>
      <c r="U13" s="54" t="s">
        <v>27</v>
      </c>
    </row>
    <row r="14" s="3" customFormat="true" ht="15.75" hidden="false" customHeight="false" outlineLevel="0" collapsed="false">
      <c r="A14" s="32"/>
      <c r="B14" s="47"/>
      <c r="C14" s="34"/>
      <c r="D14" s="35"/>
      <c r="E14" s="48" t="s">
        <v>28</v>
      </c>
      <c r="F14" s="37"/>
      <c r="G14" s="38"/>
      <c r="H14" s="39"/>
      <c r="I14" s="49"/>
      <c r="J14" s="49"/>
      <c r="K14" s="49"/>
      <c r="L14" s="49"/>
      <c r="M14" s="51"/>
      <c r="N14" s="51"/>
      <c r="O14" s="52"/>
      <c r="P14" s="53"/>
      <c r="Q14" s="51"/>
      <c r="R14" s="55" t="s">
        <v>29</v>
      </c>
      <c r="S14" s="44"/>
      <c r="T14" s="45"/>
      <c r="U14" s="54" t="s">
        <v>30</v>
      </c>
    </row>
    <row r="15" s="3" customFormat="true" ht="15.75" hidden="false" customHeight="false" outlineLevel="0" collapsed="false">
      <c r="A15" s="56"/>
      <c r="B15" s="47"/>
      <c r="C15" s="34"/>
      <c r="D15" s="35"/>
      <c r="E15" s="47"/>
      <c r="F15" s="37"/>
      <c r="G15" s="38"/>
      <c r="H15" s="39"/>
      <c r="I15" s="49"/>
      <c r="J15" s="49"/>
      <c r="K15" s="49"/>
      <c r="L15" s="49"/>
      <c r="M15" s="51"/>
      <c r="N15" s="51"/>
      <c r="O15" s="52"/>
      <c r="P15" s="53"/>
      <c r="Q15" s="51"/>
      <c r="R15" s="55" t="s">
        <v>7</v>
      </c>
      <c r="S15" s="44"/>
      <c r="T15" s="45"/>
      <c r="U15" s="54" t="s">
        <v>7</v>
      </c>
    </row>
    <row r="16" s="3" customFormat="true" ht="25.5" hidden="false" customHeight="true" outlineLevel="0" collapsed="false">
      <c r="A16" s="57"/>
      <c r="B16" s="58"/>
      <c r="C16" s="34"/>
      <c r="D16" s="35"/>
      <c r="E16" s="58"/>
      <c r="F16" s="37"/>
      <c r="G16" s="38"/>
      <c r="H16" s="39"/>
      <c r="I16" s="49"/>
      <c r="J16" s="49"/>
      <c r="K16" s="49"/>
      <c r="L16" s="49"/>
      <c r="M16" s="51"/>
      <c r="N16" s="51"/>
      <c r="O16" s="52"/>
      <c r="P16" s="53"/>
      <c r="Q16" s="51"/>
      <c r="R16" s="59"/>
      <c r="S16" s="44"/>
      <c r="T16" s="45"/>
      <c r="U16" s="60"/>
    </row>
    <row r="17" s="3" customFormat="true" ht="21" hidden="false" customHeight="true" outlineLevel="0" collapsed="false">
      <c r="A17" s="61"/>
      <c r="B17" s="62" t="s">
        <v>31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s="3" customFormat="true" ht="22.5" hidden="false" customHeight="true" outlineLevel="0" collapsed="false">
      <c r="A18" s="63" t="n">
        <v>1</v>
      </c>
      <c r="B18" s="64" t="s">
        <v>32</v>
      </c>
      <c r="C18" s="65" t="s">
        <v>33</v>
      </c>
      <c r="D18" s="58"/>
      <c r="E18" s="66" t="n">
        <v>1</v>
      </c>
      <c r="F18" s="67" t="n">
        <v>7500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9" t="n">
        <v>7500</v>
      </c>
      <c r="U18" s="60"/>
    </row>
    <row r="19" s="3" customFormat="true" ht="22.5" hidden="true" customHeight="true" outlineLevel="0" collapsed="false">
      <c r="A19" s="61"/>
      <c r="B19" s="70"/>
      <c r="C19" s="71"/>
      <c r="D19" s="70"/>
      <c r="E19" s="58"/>
      <c r="F19" s="67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9"/>
      <c r="U19" s="60"/>
    </row>
    <row r="20" s="3" customFormat="true" ht="20.25" hidden="true" customHeight="true" outlineLevel="0" collapsed="false">
      <c r="A20" s="61"/>
      <c r="B20" s="70"/>
      <c r="C20" s="71"/>
      <c r="D20" s="70"/>
      <c r="E20" s="58" t="n">
        <v>1</v>
      </c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9" t="n">
        <v>7500</v>
      </c>
      <c r="U20" s="60"/>
    </row>
    <row r="21" s="3" customFormat="true" ht="18.75" hidden="false" customHeight="true" outlineLevel="0" collapsed="false">
      <c r="A21" s="61"/>
      <c r="B21" s="72" t="s">
        <v>34</v>
      </c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60"/>
    </row>
    <row r="22" s="3" customFormat="true" ht="18" hidden="false" customHeight="true" outlineLevel="0" collapsed="false">
      <c r="A22" s="73" t="n">
        <v>2</v>
      </c>
      <c r="B22" s="74" t="s">
        <v>35</v>
      </c>
      <c r="C22" s="75" t="n">
        <v>1231</v>
      </c>
      <c r="D22" s="74"/>
      <c r="E22" s="76" t="n">
        <v>1</v>
      </c>
      <c r="F22" s="77" t="n">
        <v>5815</v>
      </c>
      <c r="G22" s="78" t="n">
        <v>10</v>
      </c>
      <c r="H22" s="79" t="n">
        <f aca="false">F22*E22</f>
        <v>5815</v>
      </c>
      <c r="I22" s="79"/>
      <c r="J22" s="79"/>
      <c r="K22" s="79"/>
      <c r="L22" s="80" t="n">
        <f aca="false">H22*50%</f>
        <v>2907.5</v>
      </c>
      <c r="M22" s="80" t="n">
        <f aca="false">(H22+L22)*160%</f>
        <v>13956</v>
      </c>
      <c r="N22" s="80"/>
      <c r="O22" s="79"/>
      <c r="P22" s="79"/>
      <c r="Q22" s="79"/>
      <c r="R22" s="81" t="n">
        <f aca="false">H22+J22+K22+L22+M22+N22+O22+P22</f>
        <v>22678.5</v>
      </c>
      <c r="S22" s="81"/>
      <c r="T22" s="81" t="n">
        <f aca="false">R22+S22</f>
        <v>22678.5</v>
      </c>
      <c r="U22" s="81" t="n">
        <f aca="false">T22*9+T22*1.031*3+H22</f>
        <v>280066.1005</v>
      </c>
    </row>
    <row r="23" s="3" customFormat="true" ht="19.5" hidden="false" customHeight="true" outlineLevel="0" collapsed="false">
      <c r="A23" s="82" t="n">
        <v>3</v>
      </c>
      <c r="B23" s="83" t="s">
        <v>36</v>
      </c>
      <c r="C23" s="84" t="n">
        <v>1231</v>
      </c>
      <c r="D23" s="83"/>
      <c r="E23" s="85" t="n">
        <v>1</v>
      </c>
      <c r="F23" s="77" t="n">
        <f aca="false">F22*95%</f>
        <v>5524.25</v>
      </c>
      <c r="G23" s="86" t="s">
        <v>37</v>
      </c>
      <c r="H23" s="79" t="n">
        <f aca="false">F23*E23</f>
        <v>5524.25</v>
      </c>
      <c r="I23" s="87"/>
      <c r="J23" s="87"/>
      <c r="K23" s="87"/>
      <c r="L23" s="80" t="n">
        <f aca="false">H23*50%</f>
        <v>2762.125</v>
      </c>
      <c r="M23" s="80" t="n">
        <f aca="false">(H23+L23)*120%</f>
        <v>9943.65</v>
      </c>
      <c r="N23" s="80"/>
      <c r="O23" s="87"/>
      <c r="P23" s="87"/>
      <c r="Q23" s="87"/>
      <c r="R23" s="81" t="n">
        <f aca="false">H23+J23+K23+L23+M23+N23+O23+P23</f>
        <v>18230.025</v>
      </c>
      <c r="S23" s="81"/>
      <c r="T23" s="81" t="n">
        <f aca="false">R23+S23</f>
        <v>18230.025</v>
      </c>
      <c r="U23" s="81" t="n">
        <f aca="false">T23*9+T23*1.031*3+H23</f>
        <v>225979.942325</v>
      </c>
    </row>
    <row r="24" s="3" customFormat="true" ht="23.25" hidden="false" customHeight="true" outlineLevel="0" collapsed="false">
      <c r="A24" s="82"/>
      <c r="B24" s="88" t="s">
        <v>38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1"/>
    </row>
    <row r="25" s="3" customFormat="true" ht="18.75" hidden="false" customHeight="true" outlineLevel="0" collapsed="false">
      <c r="A25" s="82" t="n">
        <v>4</v>
      </c>
      <c r="B25" s="83" t="s">
        <v>39</v>
      </c>
      <c r="C25" s="89" t="s">
        <v>40</v>
      </c>
      <c r="D25" s="90"/>
      <c r="E25" s="63" t="n">
        <v>2</v>
      </c>
      <c r="F25" s="77" t="n">
        <v>5815</v>
      </c>
      <c r="G25" s="78" t="n">
        <v>10</v>
      </c>
      <c r="H25" s="79" t="n">
        <f aca="false">F25*E25</f>
        <v>11630</v>
      </c>
      <c r="I25" s="91"/>
      <c r="J25" s="91"/>
      <c r="K25" s="91"/>
      <c r="L25" s="80" t="n">
        <f aca="false">H25*50%</f>
        <v>5815</v>
      </c>
      <c r="M25" s="80" t="n">
        <f aca="false">(F25*2+L25)*100%</f>
        <v>17445</v>
      </c>
      <c r="N25" s="80"/>
      <c r="O25" s="87"/>
      <c r="P25" s="87"/>
      <c r="Q25" s="87"/>
      <c r="R25" s="81" t="n">
        <f aca="false">H25+J25+K25+L25+M25+N25+O25+P25</f>
        <v>34890</v>
      </c>
      <c r="S25" s="81"/>
      <c r="T25" s="81" t="n">
        <f aca="false">R25+S25</f>
        <v>34890</v>
      </c>
      <c r="U25" s="81" t="n">
        <f aca="false">T25*9+T25*1.031*3+H25</f>
        <v>433554.77</v>
      </c>
    </row>
    <row r="26" s="3" customFormat="true" ht="16.5" hidden="false" customHeight="true" outlineLevel="0" collapsed="false">
      <c r="A26" s="82" t="n">
        <v>5</v>
      </c>
      <c r="B26" s="83" t="s">
        <v>41</v>
      </c>
      <c r="C26" s="89" t="s">
        <v>40</v>
      </c>
      <c r="D26" s="83"/>
      <c r="E26" s="85" t="n">
        <v>2</v>
      </c>
      <c r="F26" s="77" t="n">
        <v>5527</v>
      </c>
      <c r="G26" s="78" t="n">
        <v>9</v>
      </c>
      <c r="H26" s="79" t="n">
        <f aca="false">F26*E26</f>
        <v>11054</v>
      </c>
      <c r="I26" s="87"/>
      <c r="J26" s="87"/>
      <c r="K26" s="87"/>
      <c r="L26" s="80" t="n">
        <f aca="false">H26*50%</f>
        <v>5527</v>
      </c>
      <c r="M26" s="80" t="n">
        <f aca="false">(F26*E26+L26)*75%</f>
        <v>12435.75</v>
      </c>
      <c r="N26" s="80"/>
      <c r="O26" s="87"/>
      <c r="P26" s="87"/>
      <c r="Q26" s="87"/>
      <c r="R26" s="81" t="n">
        <f aca="false">H26+J26+K26+L26+M26+N26+O26+P26</f>
        <v>29016.75</v>
      </c>
      <c r="S26" s="81"/>
      <c r="T26" s="81" t="n">
        <f aca="false">R26+S26</f>
        <v>29016.75</v>
      </c>
      <c r="U26" s="81" t="n">
        <f aca="false">T26*9+T26*1.031*3+H26</f>
        <v>361953.55775</v>
      </c>
    </row>
    <row r="27" s="3" customFormat="true" ht="21" hidden="false" customHeight="true" outlineLevel="0" collapsed="false">
      <c r="A27" s="82"/>
      <c r="B27" s="88" t="s">
        <v>42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1"/>
    </row>
    <row r="28" s="3" customFormat="true" ht="21" hidden="false" customHeight="true" outlineLevel="0" collapsed="false">
      <c r="A28" s="82" t="n">
        <v>6</v>
      </c>
      <c r="B28" s="83" t="s">
        <v>39</v>
      </c>
      <c r="C28" s="89" t="s">
        <v>40</v>
      </c>
      <c r="D28" s="92"/>
      <c r="E28" s="85" t="n">
        <v>1</v>
      </c>
      <c r="F28" s="77" t="n">
        <v>5815</v>
      </c>
      <c r="G28" s="78" t="n">
        <v>10</v>
      </c>
      <c r="H28" s="79" t="n">
        <f aca="false">F28*E28</f>
        <v>5815</v>
      </c>
      <c r="I28" s="87"/>
      <c r="J28" s="87"/>
      <c r="K28" s="87"/>
      <c r="L28" s="80" t="n">
        <f aca="false">H28*50%</f>
        <v>2907.5</v>
      </c>
      <c r="M28" s="80" t="n">
        <f aca="false">(H28+L28)*100%</f>
        <v>8722.5</v>
      </c>
      <c r="N28" s="80"/>
      <c r="O28" s="87"/>
      <c r="P28" s="87"/>
      <c r="Q28" s="87"/>
      <c r="R28" s="81" t="n">
        <f aca="false">H28+J28+K28+L28+M28+N28+O28+P28</f>
        <v>17445</v>
      </c>
      <c r="S28" s="81"/>
      <c r="T28" s="81" t="n">
        <f aca="false">R28+S28</f>
        <v>17445</v>
      </c>
      <c r="U28" s="81" t="n">
        <f aca="false">T28*9+T28*1.031*3+H28</f>
        <v>216777.385</v>
      </c>
    </row>
    <row r="29" s="3" customFormat="true" ht="15.75" hidden="false" customHeight="false" outlineLevel="0" collapsed="false">
      <c r="A29" s="82" t="n">
        <v>7</v>
      </c>
      <c r="B29" s="83" t="s">
        <v>41</v>
      </c>
      <c r="C29" s="89" t="s">
        <v>40</v>
      </c>
      <c r="D29" s="74"/>
      <c r="E29" s="76" t="n">
        <v>5</v>
      </c>
      <c r="F29" s="77" t="n">
        <v>5527</v>
      </c>
      <c r="G29" s="78" t="n">
        <v>9</v>
      </c>
      <c r="H29" s="79" t="n">
        <f aca="false">F29*E29</f>
        <v>27635</v>
      </c>
      <c r="I29" s="79"/>
      <c r="J29" s="79"/>
      <c r="K29" s="79"/>
      <c r="L29" s="80" t="n">
        <f aca="false">H29*50%</f>
        <v>13817.5</v>
      </c>
      <c r="M29" s="80" t="n">
        <f aca="false">(H29+L29)*75%</f>
        <v>31089.375</v>
      </c>
      <c r="N29" s="80"/>
      <c r="O29" s="79"/>
      <c r="P29" s="87"/>
      <c r="Q29" s="87"/>
      <c r="R29" s="81" t="n">
        <f aca="false">H29+J29+K29+L29+M29+N29+O29+P29</f>
        <v>72541.875</v>
      </c>
      <c r="S29" s="81"/>
      <c r="T29" s="81" t="n">
        <f aca="false">R29+S29</f>
        <v>72541.875</v>
      </c>
      <c r="U29" s="81" t="n">
        <f aca="false">T29*9+T29*1.031*3+H29</f>
        <v>904883.894375</v>
      </c>
    </row>
    <row r="30" s="3" customFormat="true" ht="19.5" hidden="false" customHeight="false" outlineLevel="0" collapsed="false">
      <c r="A30" s="82"/>
      <c r="B30" s="88" t="s">
        <v>43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1"/>
    </row>
    <row r="31" s="3" customFormat="true" ht="19.5" hidden="false" customHeight="true" outlineLevel="0" collapsed="false">
      <c r="A31" s="82" t="n">
        <v>8</v>
      </c>
      <c r="B31" s="83" t="s">
        <v>39</v>
      </c>
      <c r="C31" s="89" t="s">
        <v>40</v>
      </c>
      <c r="D31" s="92"/>
      <c r="E31" s="85" t="n">
        <v>1</v>
      </c>
      <c r="F31" s="77" t="n">
        <v>5815</v>
      </c>
      <c r="G31" s="78" t="n">
        <v>10</v>
      </c>
      <c r="H31" s="79" t="n">
        <f aca="false">F31*E31</f>
        <v>5815</v>
      </c>
      <c r="I31" s="87"/>
      <c r="J31" s="87"/>
      <c r="K31" s="87"/>
      <c r="L31" s="80" t="n">
        <f aca="false">H31*50%</f>
        <v>2907.5</v>
      </c>
      <c r="M31" s="80" t="n">
        <f aca="false">(H31+L31)*100%</f>
        <v>8722.5</v>
      </c>
      <c r="N31" s="80"/>
      <c r="O31" s="87"/>
      <c r="P31" s="87"/>
      <c r="Q31" s="87"/>
      <c r="R31" s="81" t="n">
        <f aca="false">H31+J31+K31+L31+M31+N31+O31+P31</f>
        <v>17445</v>
      </c>
      <c r="S31" s="81"/>
      <c r="T31" s="81" t="n">
        <f aca="false">R31+S31</f>
        <v>17445</v>
      </c>
      <c r="U31" s="81" t="n">
        <f aca="false">T31*9+T31*1.031*3+H31</f>
        <v>216777.385</v>
      </c>
      <c r="W31" s="93"/>
      <c r="X31" s="94"/>
    </row>
    <row r="32" s="3" customFormat="true" ht="15.75" hidden="false" customHeight="false" outlineLevel="0" collapsed="false">
      <c r="A32" s="82" t="n">
        <v>9</v>
      </c>
      <c r="B32" s="83" t="s">
        <v>44</v>
      </c>
      <c r="C32" s="89" t="s">
        <v>40</v>
      </c>
      <c r="D32" s="95"/>
      <c r="E32" s="85" t="n">
        <v>3</v>
      </c>
      <c r="F32" s="77" t="n">
        <v>5240</v>
      </c>
      <c r="G32" s="78" t="n">
        <v>8</v>
      </c>
      <c r="H32" s="79" t="n">
        <f aca="false">F32*E32</f>
        <v>15720</v>
      </c>
      <c r="I32" s="87"/>
      <c r="J32" s="87"/>
      <c r="K32" s="87"/>
      <c r="L32" s="80" t="n">
        <f aca="false">H32*50%</f>
        <v>7860</v>
      </c>
      <c r="M32" s="80" t="n">
        <f aca="false">(H32+L32)*70%</f>
        <v>16506</v>
      </c>
      <c r="N32" s="96"/>
      <c r="O32" s="87"/>
      <c r="P32" s="87"/>
      <c r="Q32" s="87"/>
      <c r="R32" s="81" t="n">
        <f aca="false">H32+J32+K32+L32+M32+N32+O32+P32</f>
        <v>40086</v>
      </c>
      <c r="S32" s="81"/>
      <c r="T32" s="81" t="n">
        <f aca="false">R32+S32</f>
        <v>40086</v>
      </c>
      <c r="U32" s="81" t="n">
        <f aca="false">T32*9+T32*1.031*3+H32</f>
        <v>500479.998</v>
      </c>
      <c r="W32" s="93"/>
      <c r="X32" s="94"/>
    </row>
    <row r="33" s="3" customFormat="true" ht="15.75" hidden="false" customHeight="false" outlineLevel="0" collapsed="false">
      <c r="A33" s="82" t="n">
        <v>10</v>
      </c>
      <c r="B33" s="83" t="s">
        <v>45</v>
      </c>
      <c r="C33" s="89" t="s">
        <v>40</v>
      </c>
      <c r="D33" s="92"/>
      <c r="E33" s="85" t="n">
        <v>1</v>
      </c>
      <c r="F33" s="77" t="n">
        <v>4920</v>
      </c>
      <c r="G33" s="78" t="n">
        <v>7</v>
      </c>
      <c r="H33" s="79" t="n">
        <f aca="false">F33*E33</f>
        <v>4920</v>
      </c>
      <c r="I33" s="87"/>
      <c r="J33" s="87"/>
      <c r="K33" s="87"/>
      <c r="L33" s="80" t="n">
        <f aca="false">H33*50%</f>
        <v>2460</v>
      </c>
      <c r="M33" s="80" t="n">
        <f aca="false">(H33+L33)*70%</f>
        <v>5166</v>
      </c>
      <c r="N33" s="80"/>
      <c r="O33" s="87"/>
      <c r="P33" s="87"/>
      <c r="Q33" s="87"/>
      <c r="R33" s="81" t="n">
        <f aca="false">H33+J33+K33+L33+M33+N33+O33+P33</f>
        <v>12546</v>
      </c>
      <c r="S33" s="81"/>
      <c r="T33" s="81" t="n">
        <f aca="false">R33+S33</f>
        <v>12546</v>
      </c>
      <c r="U33" s="81" t="n">
        <f aca="false">T33*9+T33*1.031*3+H33</f>
        <v>156638.778</v>
      </c>
      <c r="W33" s="93"/>
      <c r="X33" s="94"/>
    </row>
    <row r="34" s="3" customFormat="true" ht="19.5" hidden="false" customHeight="false" outlineLevel="0" collapsed="false">
      <c r="A34" s="82"/>
      <c r="B34" s="88" t="s">
        <v>46</v>
      </c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1"/>
      <c r="W34" s="93"/>
      <c r="X34" s="94"/>
    </row>
    <row r="35" s="3" customFormat="true" ht="19.5" hidden="false" customHeight="true" outlineLevel="0" collapsed="false">
      <c r="A35" s="82" t="n">
        <v>11</v>
      </c>
      <c r="B35" s="83" t="s">
        <v>39</v>
      </c>
      <c r="C35" s="89" t="s">
        <v>40</v>
      </c>
      <c r="D35" s="92"/>
      <c r="E35" s="85" t="n">
        <v>4</v>
      </c>
      <c r="F35" s="77" t="n">
        <v>5815</v>
      </c>
      <c r="G35" s="78" t="n">
        <v>10</v>
      </c>
      <c r="H35" s="79" t="n">
        <f aca="false">F35*E35</f>
        <v>23260</v>
      </c>
      <c r="I35" s="87"/>
      <c r="J35" s="87"/>
      <c r="K35" s="87"/>
      <c r="L35" s="96" t="n">
        <f aca="false">H35*50%</f>
        <v>11630</v>
      </c>
      <c r="M35" s="80" t="n">
        <f aca="false">(H35+L35)*100%</f>
        <v>34890</v>
      </c>
      <c r="N35" s="80"/>
      <c r="O35" s="87"/>
      <c r="P35" s="87"/>
      <c r="Q35" s="87"/>
      <c r="R35" s="81" t="n">
        <f aca="false">H35+J35+K35+L35+M35+N35+O35+P35</f>
        <v>69780</v>
      </c>
      <c r="S35" s="81"/>
      <c r="T35" s="81" t="n">
        <f aca="false">R35+S35</f>
        <v>69780</v>
      </c>
      <c r="U35" s="81" t="n">
        <f aca="false">T35*9+T35*1.031*3+H35</f>
        <v>867109.54</v>
      </c>
      <c r="W35" s="93"/>
      <c r="X35" s="94"/>
    </row>
    <row r="36" s="3" customFormat="true" ht="19.5" hidden="false" customHeight="true" outlineLevel="0" collapsed="false">
      <c r="A36" s="82"/>
      <c r="B36" s="97" t="s">
        <v>47</v>
      </c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81"/>
    </row>
    <row r="37" s="3" customFormat="true" ht="19.5" hidden="false" customHeight="true" outlineLevel="0" collapsed="false">
      <c r="A37" s="82" t="n">
        <v>12</v>
      </c>
      <c r="B37" s="83" t="s">
        <v>48</v>
      </c>
      <c r="C37" s="89" t="s">
        <v>40</v>
      </c>
      <c r="D37" s="92"/>
      <c r="E37" s="85" t="n">
        <v>1</v>
      </c>
      <c r="F37" s="77" t="n">
        <v>5815</v>
      </c>
      <c r="G37" s="78" t="n">
        <v>10</v>
      </c>
      <c r="H37" s="79" t="n">
        <f aca="false">F37*E37</f>
        <v>5815</v>
      </c>
      <c r="I37" s="87"/>
      <c r="J37" s="87"/>
      <c r="K37" s="87"/>
      <c r="L37" s="96" t="n">
        <f aca="false">H37*50%</f>
        <v>2907.5</v>
      </c>
      <c r="M37" s="80" t="n">
        <f aca="false">(H37+L37)*100%</f>
        <v>8722.5</v>
      </c>
      <c r="N37" s="80"/>
      <c r="O37" s="87"/>
      <c r="P37" s="96"/>
      <c r="Q37" s="87"/>
      <c r="R37" s="81" t="n">
        <f aca="false">H37+J37+K37+L37+M37+N37+O37+P37</f>
        <v>17445</v>
      </c>
      <c r="S37" s="98"/>
      <c r="T37" s="81" t="n">
        <f aca="false">R37+S37</f>
        <v>17445</v>
      </c>
      <c r="U37" s="81" t="n">
        <f aca="false">T37*9+T37*1.031*3+H37</f>
        <v>216777.385</v>
      </c>
    </row>
    <row r="38" s="3" customFormat="true" ht="16.5" hidden="false" customHeight="true" outlineLevel="0" collapsed="false">
      <c r="A38" s="82" t="n">
        <v>13</v>
      </c>
      <c r="B38" s="99" t="s">
        <v>49</v>
      </c>
      <c r="C38" s="100" t="s">
        <v>50</v>
      </c>
      <c r="D38" s="99"/>
      <c r="E38" s="85" t="n">
        <v>1</v>
      </c>
      <c r="F38" s="77" t="n">
        <v>5527</v>
      </c>
      <c r="G38" s="78" t="n">
        <v>9</v>
      </c>
      <c r="H38" s="79" t="n">
        <f aca="false">F38*E38</f>
        <v>5527</v>
      </c>
      <c r="I38" s="87"/>
      <c r="J38" s="87"/>
      <c r="K38" s="87"/>
      <c r="L38" s="96" t="n">
        <f aca="false">H38*50%</f>
        <v>2763.5</v>
      </c>
      <c r="M38" s="80" t="n">
        <f aca="false">(H38+L38)*75%</f>
        <v>6217.875</v>
      </c>
      <c r="N38" s="80"/>
      <c r="O38" s="87"/>
      <c r="P38" s="96"/>
      <c r="Q38" s="87"/>
      <c r="R38" s="81" t="n">
        <f aca="false">H38+J38+K38+L38+M38+N38+O38+P38</f>
        <v>14508.375</v>
      </c>
      <c r="S38" s="101"/>
      <c r="T38" s="81" t="n">
        <f aca="false">R38+S38</f>
        <v>14508.375</v>
      </c>
      <c r="U38" s="81" t="n">
        <f aca="false">T38*9+T38*1.031*3+H38</f>
        <v>180976.778875</v>
      </c>
    </row>
    <row r="39" s="3" customFormat="true" ht="18" hidden="false" customHeight="true" outlineLevel="0" collapsed="false">
      <c r="A39" s="82" t="n">
        <v>14</v>
      </c>
      <c r="B39" s="83" t="s">
        <v>51</v>
      </c>
      <c r="C39" s="84" t="n">
        <v>4115</v>
      </c>
      <c r="D39" s="74"/>
      <c r="E39" s="102" t="n">
        <v>1</v>
      </c>
      <c r="F39" s="77" t="n">
        <v>4345</v>
      </c>
      <c r="G39" s="78" t="n">
        <v>5</v>
      </c>
      <c r="H39" s="79" t="n">
        <f aca="false">F39*E39</f>
        <v>4345</v>
      </c>
      <c r="I39" s="87"/>
      <c r="J39" s="87"/>
      <c r="K39" s="87"/>
      <c r="L39" s="96" t="n">
        <f aca="false">H39*50%</f>
        <v>2172.5</v>
      </c>
      <c r="M39" s="80" t="n">
        <f aca="false">(H39+L39)*50%</f>
        <v>3258.75</v>
      </c>
      <c r="N39" s="80"/>
      <c r="O39" s="87"/>
      <c r="P39" s="87"/>
      <c r="Q39" s="87"/>
      <c r="R39" s="81" t="n">
        <f aca="false">H39+J39+K39+L39+M39+N39+O39+P39</f>
        <v>9776.25</v>
      </c>
      <c r="S39" s="101"/>
      <c r="T39" s="81" t="n">
        <f aca="false">R39+S39</f>
        <v>9776.25</v>
      </c>
      <c r="U39" s="81" t="n">
        <f aca="false">T39*9+T39*1.031*3+H39</f>
        <v>122569.19125</v>
      </c>
    </row>
    <row r="40" s="3" customFormat="true" ht="20.25" hidden="false" customHeight="true" outlineLevel="0" collapsed="false">
      <c r="A40" s="82"/>
      <c r="B40" s="97" t="s">
        <v>52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81"/>
    </row>
    <row r="41" s="3" customFormat="true" ht="17.25" hidden="false" customHeight="true" outlineLevel="0" collapsed="false">
      <c r="A41" s="82" t="n">
        <v>15</v>
      </c>
      <c r="B41" s="83" t="s">
        <v>53</v>
      </c>
      <c r="C41" s="89" t="s">
        <v>40</v>
      </c>
      <c r="D41" s="83"/>
      <c r="E41" s="85" t="n">
        <v>1</v>
      </c>
      <c r="F41" s="77" t="n">
        <v>5815</v>
      </c>
      <c r="G41" s="78" t="n">
        <v>10</v>
      </c>
      <c r="H41" s="79" t="n">
        <f aca="false">F41*E41</f>
        <v>5815</v>
      </c>
      <c r="I41" s="87"/>
      <c r="J41" s="103"/>
      <c r="K41" s="87"/>
      <c r="L41" s="96" t="n">
        <f aca="false">H41*50%</f>
        <v>2907.5</v>
      </c>
      <c r="M41" s="80" t="n">
        <f aca="false">(H41+L41)*100%</f>
        <v>8722.5</v>
      </c>
      <c r="N41" s="96"/>
      <c r="O41" s="87"/>
      <c r="P41" s="79"/>
      <c r="Q41" s="87"/>
      <c r="R41" s="81" t="n">
        <f aca="false">H41+J41+K41+L41+M41+N41+O41+P41</f>
        <v>17445</v>
      </c>
      <c r="S41" s="101"/>
      <c r="T41" s="81" t="n">
        <f aca="false">R41+S41</f>
        <v>17445</v>
      </c>
      <c r="U41" s="81" t="n">
        <f aca="false">T41*9+T41*1.031*3+H41</f>
        <v>216777.385</v>
      </c>
    </row>
    <row r="42" s="3" customFormat="true" ht="19.5" hidden="false" customHeight="true" outlineLevel="0" collapsed="false">
      <c r="A42" s="82" t="n">
        <v>16</v>
      </c>
      <c r="B42" s="83" t="s">
        <v>39</v>
      </c>
      <c r="C42" s="89" t="s">
        <v>40</v>
      </c>
      <c r="D42" s="83"/>
      <c r="E42" s="85" t="n">
        <v>2</v>
      </c>
      <c r="F42" s="77" t="n">
        <v>5815</v>
      </c>
      <c r="G42" s="78" t="n">
        <v>10</v>
      </c>
      <c r="H42" s="79" t="n">
        <f aca="false">F42*E42</f>
        <v>11630</v>
      </c>
      <c r="I42" s="87"/>
      <c r="J42" s="87"/>
      <c r="K42" s="87"/>
      <c r="L42" s="96" t="n">
        <f aca="false">H42*50%</f>
        <v>5815</v>
      </c>
      <c r="M42" s="80" t="n">
        <f aca="false">(H42+L42)*100%</f>
        <v>17445</v>
      </c>
      <c r="N42" s="87"/>
      <c r="O42" s="96"/>
      <c r="P42" s="87"/>
      <c r="Q42" s="87"/>
      <c r="R42" s="81" t="n">
        <f aca="false">H42+J42+K42+L42+M42+N42+O42+P42</f>
        <v>34890</v>
      </c>
      <c r="S42" s="101"/>
      <c r="T42" s="81" t="n">
        <f aca="false">R42+S42</f>
        <v>34890</v>
      </c>
      <c r="U42" s="81" t="n">
        <f aca="false">T42*9+T42*1.031*3+H42</f>
        <v>433554.77</v>
      </c>
    </row>
    <row r="43" s="3" customFormat="true" ht="18.75" hidden="false" customHeight="true" outlineLevel="0" collapsed="false">
      <c r="A43" s="82" t="n">
        <v>17</v>
      </c>
      <c r="B43" s="83" t="s">
        <v>54</v>
      </c>
      <c r="C43" s="104" t="n">
        <v>2142.2</v>
      </c>
      <c r="D43" s="83"/>
      <c r="E43" s="85" t="n">
        <v>1</v>
      </c>
      <c r="F43" s="77" t="n">
        <v>5527</v>
      </c>
      <c r="G43" s="78" t="n">
        <v>9</v>
      </c>
      <c r="H43" s="79" t="n">
        <f aca="false">F43*E43</f>
        <v>5527</v>
      </c>
      <c r="I43" s="105"/>
      <c r="J43" s="87"/>
      <c r="K43" s="95"/>
      <c r="L43" s="96" t="n">
        <f aca="false">H43*50%</f>
        <v>2763.5</v>
      </c>
      <c r="M43" s="80" t="n">
        <f aca="false">(H43+L43)*100%</f>
        <v>8290.5</v>
      </c>
      <c r="N43" s="95"/>
      <c r="O43" s="95"/>
      <c r="P43" s="106"/>
      <c r="Q43" s="95"/>
      <c r="R43" s="81" t="n">
        <f aca="false">H43+J43+K43+L43+M43+N43+O43+P43</f>
        <v>16581</v>
      </c>
      <c r="S43" s="107"/>
      <c r="T43" s="81" t="n">
        <f aca="false">R43+S43</f>
        <v>16581</v>
      </c>
      <c r="U43" s="81" t="n">
        <f aca="false">T43*9+T43*1.031*3+H43</f>
        <v>206041.033</v>
      </c>
    </row>
    <row r="44" s="3" customFormat="true" ht="17.25" hidden="false" customHeight="true" outlineLevel="0" collapsed="false">
      <c r="A44" s="82" t="n">
        <v>18</v>
      </c>
      <c r="B44" s="83" t="s">
        <v>55</v>
      </c>
      <c r="C44" s="104" t="n">
        <v>2142.2</v>
      </c>
      <c r="D44" s="83"/>
      <c r="E44" s="85" t="n">
        <v>1</v>
      </c>
      <c r="F44" s="77" t="n">
        <v>5527</v>
      </c>
      <c r="G44" s="78" t="n">
        <v>9</v>
      </c>
      <c r="H44" s="79" t="n">
        <f aca="false">F44*E44</f>
        <v>5527</v>
      </c>
      <c r="I44" s="108"/>
      <c r="J44" s="95"/>
      <c r="K44" s="95"/>
      <c r="L44" s="96" t="n">
        <f aca="false">H44*50%</f>
        <v>2763.5</v>
      </c>
      <c r="M44" s="80" t="n">
        <f aca="false">(H44+L44)*100%</f>
        <v>8290.5</v>
      </c>
      <c r="N44" s="95"/>
      <c r="O44" s="95"/>
      <c r="P44" s="106"/>
      <c r="Q44" s="95"/>
      <c r="R44" s="81" t="n">
        <f aca="false">H44+J44+K44+L44+M44+N44+O44+P44</f>
        <v>16581</v>
      </c>
      <c r="S44" s="107"/>
      <c r="T44" s="81" t="n">
        <f aca="false">R44+S44</f>
        <v>16581</v>
      </c>
      <c r="U44" s="81" t="n">
        <f aca="false">T44*9+T44*1.031*3+H44</f>
        <v>206041.033</v>
      </c>
    </row>
    <row r="45" s="3" customFormat="true" ht="21.75" hidden="false" customHeight="true" outlineLevel="0" collapsed="false">
      <c r="A45" s="82" t="n">
        <v>19</v>
      </c>
      <c r="B45" s="83" t="s">
        <v>44</v>
      </c>
      <c r="C45" s="89" t="s">
        <v>40</v>
      </c>
      <c r="D45" s="92"/>
      <c r="E45" s="85" t="n">
        <v>1</v>
      </c>
      <c r="F45" s="77" t="n">
        <v>5240</v>
      </c>
      <c r="G45" s="78" t="n">
        <v>8</v>
      </c>
      <c r="H45" s="79" t="n">
        <f aca="false">F45*E45</f>
        <v>5240</v>
      </c>
      <c r="I45" s="87"/>
      <c r="J45" s="87"/>
      <c r="K45" s="87"/>
      <c r="L45" s="96" t="n">
        <f aca="false">H45*50%</f>
        <v>2620</v>
      </c>
      <c r="M45" s="80" t="n">
        <f aca="false">(H45+L45)*70%</f>
        <v>5502</v>
      </c>
      <c r="N45" s="96"/>
      <c r="O45" s="87"/>
      <c r="P45" s="109"/>
      <c r="Q45" s="87"/>
      <c r="R45" s="81" t="n">
        <f aca="false">H45+J45+K45+L45+M45+N45+O45+P45</f>
        <v>13362</v>
      </c>
      <c r="S45" s="107"/>
      <c r="T45" s="81" t="n">
        <f aca="false">R45+S45</f>
        <v>13362</v>
      </c>
      <c r="U45" s="81" t="n">
        <f aca="false">T45*3+T45*1.031*3+H45</f>
        <v>86654.666</v>
      </c>
      <c r="W45" s="110"/>
    </row>
    <row r="46" s="3" customFormat="true" ht="18.75" hidden="false" customHeight="true" outlineLevel="0" collapsed="false">
      <c r="A46" s="73" t="n">
        <v>20</v>
      </c>
      <c r="B46" s="83" t="s">
        <v>45</v>
      </c>
      <c r="C46" s="89" t="s">
        <v>40</v>
      </c>
      <c r="D46" s="111"/>
      <c r="E46" s="76" t="n">
        <v>2</v>
      </c>
      <c r="F46" s="77" t="n">
        <v>4920</v>
      </c>
      <c r="G46" s="78" t="n">
        <v>7</v>
      </c>
      <c r="H46" s="79" t="n">
        <f aca="false">F46*E46</f>
        <v>9840</v>
      </c>
      <c r="I46" s="112"/>
      <c r="J46" s="112"/>
      <c r="K46" s="80"/>
      <c r="L46" s="96" t="n">
        <f aca="false">H46*50%</f>
        <v>4920</v>
      </c>
      <c r="M46" s="80" t="n">
        <f aca="false">(H46+L46)*70%</f>
        <v>10332</v>
      </c>
      <c r="N46" s="80"/>
      <c r="O46" s="80"/>
      <c r="P46" s="113"/>
      <c r="Q46" s="81" t="n">
        <f aca="false">F46*E46+H46+J46+K46+L46+M46+N46+O46+P46</f>
        <v>34932</v>
      </c>
      <c r="R46" s="81" t="n">
        <f aca="false">H46+J46+K46+L46+M46+N46+O46+P46</f>
        <v>25092</v>
      </c>
      <c r="S46" s="101"/>
      <c r="T46" s="81" t="n">
        <f aca="false">R46+S46</f>
        <v>25092</v>
      </c>
      <c r="U46" s="81" t="n">
        <f aca="false">T46*9+T46*1.031*3+H46</f>
        <v>313277.556</v>
      </c>
    </row>
    <row r="47" s="3" customFormat="true" ht="18" hidden="true" customHeight="true" outlineLevel="0" collapsed="false">
      <c r="A47" s="73"/>
      <c r="B47" s="87"/>
      <c r="C47" s="84"/>
      <c r="D47" s="87"/>
      <c r="E47" s="85"/>
      <c r="F47" s="77"/>
      <c r="G47" s="78"/>
      <c r="H47" s="79"/>
      <c r="I47" s="112"/>
      <c r="J47" s="114"/>
      <c r="K47" s="96"/>
      <c r="L47" s="80"/>
      <c r="M47" s="80"/>
      <c r="N47" s="96"/>
      <c r="O47" s="96"/>
      <c r="P47" s="96"/>
      <c r="Q47" s="81" t="n">
        <f aca="false">F47*E47+H47+J47+K47+L47+M47+N47+O47+P47</f>
        <v>0</v>
      </c>
      <c r="R47" s="81" t="n">
        <f aca="false">H47+J47+K47+L47+M47+N47+O47+P47</f>
        <v>0</v>
      </c>
      <c r="S47" s="101" t="n">
        <f aca="false">6700*E47-(R47-P47-O47)</f>
        <v>0</v>
      </c>
      <c r="T47" s="81" t="n">
        <f aca="false">R47+S47</f>
        <v>0</v>
      </c>
      <c r="U47" s="81" t="n">
        <f aca="false">T47*9+T47*1.031*3+H47</f>
        <v>0</v>
      </c>
    </row>
    <row r="48" s="3" customFormat="true" ht="18.75" hidden="false" customHeight="true" outlineLevel="0" collapsed="false">
      <c r="A48" s="73" t="n">
        <v>22</v>
      </c>
      <c r="B48" s="115" t="s">
        <v>56</v>
      </c>
      <c r="C48" s="116" t="n">
        <v>9132</v>
      </c>
      <c r="D48" s="115"/>
      <c r="E48" s="85" t="n">
        <v>1</v>
      </c>
      <c r="F48" s="77" t="n">
        <v>3483</v>
      </c>
      <c r="G48" s="78" t="n">
        <v>2</v>
      </c>
      <c r="H48" s="79" t="n">
        <f aca="false">F48*E48</f>
        <v>3483</v>
      </c>
      <c r="I48" s="112"/>
      <c r="J48" s="114"/>
      <c r="K48" s="96"/>
      <c r="L48" s="80"/>
      <c r="M48" s="80"/>
      <c r="N48" s="96"/>
      <c r="O48" s="96" t="n">
        <f aca="false">H48*10%</f>
        <v>348.3</v>
      </c>
      <c r="P48" s="96"/>
      <c r="Q48" s="81" t="n">
        <f aca="false">F48*E48+H48+J48+K48+L48+M48+N48+O48+P48</f>
        <v>7314.3</v>
      </c>
      <c r="R48" s="81" t="n">
        <f aca="false">H48+J48+K48+L48+M48+N48+O48+P48</f>
        <v>3831.3</v>
      </c>
      <c r="S48" s="101" t="n">
        <f aca="false">8000*E48-(R48-P48-O48)</f>
        <v>4517</v>
      </c>
      <c r="T48" s="81" t="n">
        <f aca="false">R48+S48</f>
        <v>8348.3</v>
      </c>
      <c r="U48" s="81" t="n">
        <f aca="false">T48*9+T48*1.031*3+H48</f>
        <v>104438.9919</v>
      </c>
    </row>
    <row r="49" s="3" customFormat="true" ht="18" hidden="false" customHeight="true" outlineLevel="0" collapsed="false">
      <c r="A49" s="73" t="n">
        <v>23</v>
      </c>
      <c r="B49" s="115" t="s">
        <v>57</v>
      </c>
      <c r="C49" s="116" t="n">
        <v>9152</v>
      </c>
      <c r="D49" s="115"/>
      <c r="E49" s="85" t="n">
        <v>2</v>
      </c>
      <c r="F49" s="77" t="n">
        <v>3483</v>
      </c>
      <c r="G49" s="78" t="n">
        <v>2</v>
      </c>
      <c r="H49" s="79" t="n">
        <f aca="false">F49*E49</f>
        <v>6966</v>
      </c>
      <c r="I49" s="112"/>
      <c r="J49" s="114"/>
      <c r="K49" s="96"/>
      <c r="L49" s="80"/>
      <c r="M49" s="80"/>
      <c r="N49" s="96"/>
      <c r="O49" s="96"/>
      <c r="P49" s="96" t="n">
        <f aca="false">H49*33%</f>
        <v>2298.78</v>
      </c>
      <c r="Q49" s="81" t="n">
        <f aca="false">F49*E49+H49+J49+K49+L49+M49+N49+O49+P49</f>
        <v>16230.78</v>
      </c>
      <c r="R49" s="81" t="n">
        <f aca="false">H49+J49+K49+L49+M49+N49+O49+P49</f>
        <v>9264.78</v>
      </c>
      <c r="S49" s="101" t="n">
        <f aca="false">8000*E49-(R49-P49-O49)</f>
        <v>9034</v>
      </c>
      <c r="T49" s="81" t="n">
        <f aca="false">R49+S49</f>
        <v>18298.78</v>
      </c>
      <c r="U49" s="81" t="n">
        <f aca="false">T49*9+T49*1.031*3+H49</f>
        <v>228253.14654</v>
      </c>
    </row>
    <row r="50" s="3" customFormat="true" ht="21" hidden="true" customHeight="true" outlineLevel="0" collapsed="false">
      <c r="A50" s="73"/>
      <c r="B50" s="115"/>
      <c r="C50" s="116"/>
      <c r="D50" s="117"/>
      <c r="E50" s="85"/>
      <c r="F50" s="77"/>
      <c r="G50" s="78"/>
      <c r="H50" s="79"/>
      <c r="I50" s="112"/>
      <c r="J50" s="114"/>
      <c r="K50" s="96"/>
      <c r="L50" s="80"/>
      <c r="M50" s="80"/>
      <c r="N50" s="96"/>
      <c r="O50" s="96"/>
      <c r="P50" s="96"/>
      <c r="Q50" s="81" t="n">
        <f aca="false">F50*E50+H50+J50+K50+L50+M50+N50+O50+P50</f>
        <v>0</v>
      </c>
      <c r="R50" s="81" t="n">
        <f aca="false">H50+J50+K50+L50+M50+N50+O50+P50</f>
        <v>0</v>
      </c>
      <c r="S50" s="101" t="n">
        <f aca="false">8000*E50-(R50-P50-O50)</f>
        <v>0</v>
      </c>
      <c r="T50" s="81" t="n">
        <f aca="false">R50+S50</f>
        <v>0</v>
      </c>
      <c r="U50" s="81" t="n">
        <f aca="false">T50*9+T50*1.031*3+H50</f>
        <v>0</v>
      </c>
    </row>
    <row r="51" s="3" customFormat="true" ht="18" hidden="false" customHeight="true" outlineLevel="0" collapsed="false">
      <c r="A51" s="73" t="n">
        <v>24</v>
      </c>
      <c r="B51" s="115" t="s">
        <v>58</v>
      </c>
      <c r="C51" s="116" t="n">
        <v>8322</v>
      </c>
      <c r="D51" s="115"/>
      <c r="E51" s="85" t="n">
        <v>1</v>
      </c>
      <c r="F51" s="77" t="n">
        <v>3770</v>
      </c>
      <c r="G51" s="78" t="n">
        <v>3</v>
      </c>
      <c r="H51" s="79" t="n">
        <f aca="false">F51*E51</f>
        <v>3770</v>
      </c>
      <c r="I51" s="112"/>
      <c r="J51" s="114"/>
      <c r="K51" s="96"/>
      <c r="L51" s="80" t="n">
        <f aca="false">H51*50%</f>
        <v>1885</v>
      </c>
      <c r="M51" s="80" t="n">
        <f aca="false">(H51+L51+N51)*25%</f>
        <v>1649.375</v>
      </c>
      <c r="N51" s="96" t="n">
        <f aca="false">H51*25%</f>
        <v>942.5</v>
      </c>
      <c r="O51" s="96"/>
      <c r="P51" s="96"/>
      <c r="Q51" s="81" t="n">
        <f aca="false">F51*E51+H51+J51+K51+L51+M51+N51+O51+P51</f>
        <v>12016.875</v>
      </c>
      <c r="R51" s="81" t="n">
        <f aca="false">H51+J51+K51+L51+M51+N51+O51+P51</f>
        <v>8246.875</v>
      </c>
      <c r="S51" s="101"/>
      <c r="T51" s="81" t="n">
        <f aca="false">R51+S51</f>
        <v>8246.875</v>
      </c>
      <c r="U51" s="81" t="n">
        <f aca="false">T51*9+T51*1.031*3+H51</f>
        <v>103499.459375</v>
      </c>
    </row>
    <row r="52" s="3" customFormat="true" ht="18.75" hidden="false" customHeight="true" outlineLevel="0" collapsed="false">
      <c r="A52" s="73"/>
      <c r="B52" s="72" t="s">
        <v>59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81" t="n">
        <f aca="false">T52*9+T52*1.031*3+H52</f>
        <v>0</v>
      </c>
      <c r="X52" s="118"/>
    </row>
    <row r="53" s="3" customFormat="true" ht="18.75" hidden="false" customHeight="true" outlineLevel="0" collapsed="false">
      <c r="A53" s="73" t="n">
        <v>25</v>
      </c>
      <c r="B53" s="115" t="s">
        <v>53</v>
      </c>
      <c r="C53" s="89" t="s">
        <v>40</v>
      </c>
      <c r="D53" s="117"/>
      <c r="E53" s="85" t="n">
        <v>1</v>
      </c>
      <c r="F53" s="77" t="n">
        <v>5815</v>
      </c>
      <c r="G53" s="78" t="n">
        <v>10</v>
      </c>
      <c r="H53" s="79" t="n">
        <f aca="false">F53*E53</f>
        <v>5815</v>
      </c>
      <c r="I53" s="112"/>
      <c r="J53" s="114"/>
      <c r="K53" s="96"/>
      <c r="L53" s="80" t="n">
        <f aca="false">H53*50%</f>
        <v>2907.5</v>
      </c>
      <c r="M53" s="80" t="n">
        <f aca="false">(H53+L53)*100%</f>
        <v>8722.5</v>
      </c>
      <c r="N53" s="96"/>
      <c r="O53" s="96"/>
      <c r="P53" s="96"/>
      <c r="Q53" s="81" t="n">
        <f aca="false">F53*E53+H53+J53+K53+L53+M53+N53+O53+P53</f>
        <v>23260</v>
      </c>
      <c r="R53" s="81" t="n">
        <f aca="false">H53+J53+K53+L53+M53+N53+O53+P53</f>
        <v>17445</v>
      </c>
      <c r="S53" s="101"/>
      <c r="T53" s="81" t="n">
        <f aca="false">R53+S53</f>
        <v>17445</v>
      </c>
      <c r="U53" s="81" t="n">
        <f aca="false">T53*9+T53*1.031*3+H53</f>
        <v>216777.385</v>
      </c>
    </row>
    <row r="54" s="3" customFormat="true" ht="16.5" hidden="false" customHeight="true" outlineLevel="0" collapsed="false">
      <c r="A54" s="73" t="n">
        <v>26</v>
      </c>
      <c r="B54" s="115" t="s">
        <v>45</v>
      </c>
      <c r="C54" s="89" t="s">
        <v>40</v>
      </c>
      <c r="D54" s="115"/>
      <c r="E54" s="85" t="n">
        <v>2</v>
      </c>
      <c r="F54" s="77" t="n">
        <v>4920</v>
      </c>
      <c r="G54" s="78" t="n">
        <v>7</v>
      </c>
      <c r="H54" s="79" t="n">
        <f aca="false">F54*E54</f>
        <v>9840</v>
      </c>
      <c r="I54" s="112"/>
      <c r="J54" s="114"/>
      <c r="K54" s="96"/>
      <c r="L54" s="80" t="n">
        <f aca="false">H54*50%</f>
        <v>4920</v>
      </c>
      <c r="M54" s="80" t="n">
        <f aca="false">(H54+L54)*70%</f>
        <v>10332</v>
      </c>
      <c r="N54" s="96"/>
      <c r="O54" s="96"/>
      <c r="P54" s="96"/>
      <c r="Q54" s="81" t="n">
        <f aca="false">F54*E54+H54+J54+K54+L54+M54+N54+O54+P54</f>
        <v>34932</v>
      </c>
      <c r="R54" s="81" t="n">
        <f aca="false">H54+J54+K54+L54+M54+N54+O54+P54</f>
        <v>25092</v>
      </c>
      <c r="S54" s="101"/>
      <c r="T54" s="81" t="n">
        <f aca="false">R54+S54</f>
        <v>25092</v>
      </c>
      <c r="U54" s="81" t="n">
        <f aca="false">T54*9+T54*1.031*3+H54</f>
        <v>313277.556</v>
      </c>
    </row>
    <row r="55" s="3" customFormat="true" ht="15.75" hidden="false" customHeight="false" outlineLevel="0" collapsed="false">
      <c r="A55" s="82" t="n">
        <v>27</v>
      </c>
      <c r="B55" s="87" t="s">
        <v>60</v>
      </c>
      <c r="C55" s="119" t="n">
        <v>4121</v>
      </c>
      <c r="D55" s="87"/>
      <c r="E55" s="85" t="n">
        <v>5</v>
      </c>
      <c r="F55" s="120" t="n">
        <v>4058</v>
      </c>
      <c r="G55" s="82" t="n">
        <v>4</v>
      </c>
      <c r="H55" s="79" t="n">
        <f aca="false">F55*E55</f>
        <v>20290</v>
      </c>
      <c r="I55" s="87"/>
      <c r="J55" s="87"/>
      <c r="K55" s="87"/>
      <c r="L55" s="80" t="n">
        <f aca="false">H55*50%</f>
        <v>10145</v>
      </c>
      <c r="M55" s="80" t="n">
        <f aca="false">(H55+L55)*25%</f>
        <v>7608.75</v>
      </c>
      <c r="N55" s="87"/>
      <c r="O55" s="87"/>
      <c r="P55" s="103"/>
      <c r="Q55" s="87"/>
      <c r="R55" s="81" t="n">
        <f aca="false">H55+J55+K55+L55+M55+N55+O55+P55</f>
        <v>38043.75</v>
      </c>
      <c r="S55" s="101" t="n">
        <f aca="false">8000*E55-(R55-P55-O55)</f>
        <v>1956.25</v>
      </c>
      <c r="T55" s="81" t="n">
        <f aca="false">R55+S55</f>
        <v>40000</v>
      </c>
      <c r="U55" s="81" t="n">
        <f aca="false">T55*9+T55*1.031*3+H55</f>
        <v>504010</v>
      </c>
    </row>
    <row r="56" s="3" customFormat="true" ht="15.75" hidden="false" customHeight="false" outlineLevel="0" collapsed="false">
      <c r="A56" s="82" t="n">
        <v>28</v>
      </c>
      <c r="B56" s="87" t="s">
        <v>61</v>
      </c>
      <c r="C56" s="119" t="n">
        <v>3422</v>
      </c>
      <c r="D56" s="87"/>
      <c r="E56" s="85" t="n">
        <v>1</v>
      </c>
      <c r="F56" s="120" t="n">
        <v>4345</v>
      </c>
      <c r="G56" s="82" t="n">
        <v>5</v>
      </c>
      <c r="H56" s="79" t="n">
        <f aca="false">F56*E56</f>
        <v>4345</v>
      </c>
      <c r="I56" s="87"/>
      <c r="J56" s="87"/>
      <c r="K56" s="87"/>
      <c r="L56" s="80" t="n">
        <f aca="false">H56*50%</f>
        <v>2172.5</v>
      </c>
      <c r="M56" s="80"/>
      <c r="N56" s="87"/>
      <c r="O56" s="87"/>
      <c r="P56" s="103"/>
      <c r="Q56" s="87"/>
      <c r="R56" s="81" t="n">
        <f aca="false">H56+J56+K56+L56+M56+N56+O56+P56</f>
        <v>6517.5</v>
      </c>
      <c r="S56" s="101" t="n">
        <f aca="false">8000*E56-(R56-P56-O56)</f>
        <v>1482.5</v>
      </c>
      <c r="T56" s="81" t="n">
        <f aca="false">R56+S56</f>
        <v>8000</v>
      </c>
      <c r="U56" s="81"/>
    </row>
    <row r="57" s="3" customFormat="true" ht="15.75" hidden="false" customHeight="false" outlineLevel="0" collapsed="false">
      <c r="A57" s="82" t="n">
        <v>29</v>
      </c>
      <c r="B57" s="87" t="s">
        <v>56</v>
      </c>
      <c r="C57" s="119" t="n">
        <v>9132</v>
      </c>
      <c r="D57" s="87"/>
      <c r="E57" s="85" t="n">
        <v>0.25</v>
      </c>
      <c r="F57" s="120" t="n">
        <v>3483</v>
      </c>
      <c r="G57" s="82" t="n">
        <v>2</v>
      </c>
      <c r="H57" s="79" t="n">
        <f aca="false">F57*E57</f>
        <v>870.75</v>
      </c>
      <c r="I57" s="87"/>
      <c r="J57" s="87"/>
      <c r="K57" s="87"/>
      <c r="L57" s="80"/>
      <c r="M57" s="80"/>
      <c r="N57" s="87"/>
      <c r="O57" s="96" t="n">
        <f aca="false">H57*10%</f>
        <v>87.075</v>
      </c>
      <c r="P57" s="106"/>
      <c r="Q57" s="95"/>
      <c r="R57" s="81" t="n">
        <f aca="false">H57+J57+K57+L57+M57+N57+O57+P57</f>
        <v>957.825</v>
      </c>
      <c r="S57" s="101" t="n">
        <f aca="false">8000*E57-(R57-P57-O57)</f>
        <v>1129.25</v>
      </c>
      <c r="T57" s="81" t="n">
        <f aca="false">R57+S57</f>
        <v>2087.075</v>
      </c>
      <c r="U57" s="81"/>
    </row>
    <row r="58" s="3" customFormat="true" ht="17.25" hidden="false" customHeight="true" outlineLevel="0" collapsed="false">
      <c r="A58" s="82"/>
      <c r="B58" s="62" t="s">
        <v>62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81"/>
    </row>
    <row r="59" s="3" customFormat="true" ht="15.75" hidden="false" customHeight="false" outlineLevel="0" collapsed="false">
      <c r="A59" s="82" t="n">
        <v>30</v>
      </c>
      <c r="B59" s="87" t="s">
        <v>45</v>
      </c>
      <c r="C59" s="89" t="s">
        <v>40</v>
      </c>
      <c r="D59" s="87"/>
      <c r="E59" s="85" t="n">
        <v>2</v>
      </c>
      <c r="F59" s="120" t="n">
        <v>4920</v>
      </c>
      <c r="G59" s="82" t="n">
        <v>7</v>
      </c>
      <c r="H59" s="79" t="n">
        <f aca="false">F59*E59</f>
        <v>9840</v>
      </c>
      <c r="I59" s="87"/>
      <c r="J59" s="87"/>
      <c r="K59" s="87"/>
      <c r="L59" s="80" t="n">
        <f aca="false">H59*50%</f>
        <v>4920</v>
      </c>
      <c r="M59" s="80" t="n">
        <f aca="false">(H59+L59)*70%</f>
        <v>10332</v>
      </c>
      <c r="N59" s="87"/>
      <c r="O59" s="87"/>
      <c r="P59" s="103"/>
      <c r="Q59" s="87"/>
      <c r="R59" s="81" t="n">
        <f aca="false">H59+J59+K59+L59+M59+N59+O59+P59</f>
        <v>25092</v>
      </c>
      <c r="S59" s="101"/>
      <c r="T59" s="81" t="n">
        <f aca="false">R59+S59</f>
        <v>25092</v>
      </c>
      <c r="U59" s="81"/>
    </row>
    <row r="60" s="3" customFormat="true" ht="19.5" hidden="false" customHeight="true" outlineLevel="0" collapsed="false">
      <c r="A60" s="95"/>
      <c r="B60" s="87" t="s">
        <v>63</v>
      </c>
      <c r="C60" s="87"/>
      <c r="D60" s="87"/>
      <c r="E60" s="96" t="n">
        <f aca="false">E22+E23+E25+E26+E28+E29+E31+E32+E33+E35+E37+E38+E39+E41+E42+E43+E44+E45+E46+E47+E48+E49+E50+E51+E53+E54+E55+E56+E57+E59</f>
        <v>47.25</v>
      </c>
      <c r="F60" s="96"/>
      <c r="G60" s="96"/>
      <c r="H60" s="103" t="n">
        <f aca="false">H22+H23+H25+H26+H28+H29+H31+H32+H33+H35+H37+H38+H39+H41+H42+H43+H44+H45+H46+H47+H48+H49+H50+H51+H53+H54+H55+H56+H57+H59</f>
        <v>241674</v>
      </c>
      <c r="I60" s="96" t="n">
        <f aca="false">I22+I23+I25+I26+I28+I29+I31+I32+I33+I35+I37+I38+I39+I41+I42+I43+I44+I45+I46+I47+I48+I49+I50+I51+I53+I54+I55+I56+I57+I59</f>
        <v>0</v>
      </c>
      <c r="J60" s="96" t="n">
        <f aca="false">J22+J23+J25+J26+J28+J29+J31+J32+J33+J35+J37+J38+J39+J41+J42+J43+J44+J45+J46+J47+J48+J49+J50+J51+J53+J54+J55+J56+J57+J59</f>
        <v>0</v>
      </c>
      <c r="K60" s="96" t="n">
        <f aca="false">K22+K23+K25+K26+K28+K29+K31+K32+K33+K35+K37+K38+K39+K41+K42+K43+K44+K45+K46+K47+K48+K49+K50+K51+K53+K54+K55+K56+K57+K59</f>
        <v>0</v>
      </c>
      <c r="L60" s="103" t="n">
        <f aca="false">L22+L23+L25+L26+L28+L29+L31+L32+L33+L35+L37+L38+L39+L41+L42+L43+L44+L45+L46+L47+L48+L49+L50+L51+L53+L54+L55+L56+L57+L59</f>
        <v>115177.125</v>
      </c>
      <c r="M60" s="96" t="n">
        <f aca="false">M22+M23+M25+M26+M28+M29+M31+M32+M33+M35+M37+M38+M39+M41+M42+M43+M44+M45+M46+M47+M48+M49+M50+M51+M53+M54+M55+M56+M57+M59</f>
        <v>274303.025</v>
      </c>
      <c r="N60" s="96" t="n">
        <f aca="false">N22+N23+N25+N26+N28+N29+N31+N32+N33+N35+N37+N38+N39+N41+N42+N43+N44+N45+N46+N47+N48+N49+N50+N51+N53+N54+N55+N56+N57+N59</f>
        <v>942.5</v>
      </c>
      <c r="O60" s="96" t="n">
        <f aca="false">O22+O23+O25+O26+O28+O29+O31+O32+O33+O35+O37+O38+O39+O41+O42+O43+O44+O45+O46+O47+O48+O49+O50+O51+O53+O54+O55+O56+O57+O59</f>
        <v>435.375</v>
      </c>
      <c r="P60" s="96" t="n">
        <f aca="false">P22+P23+P25+P26+P28+P29+P31+P32+P33+P35+P37+P38+P39+P41+P42+P43+P44+P45+P46+P47+P48+P49+P50+P51+P53+P54+P55+P56+P57+P59</f>
        <v>2298.78</v>
      </c>
      <c r="Q60" s="96" t="n">
        <f aca="false">Q22+Q23+Q25+Q26+Q28+Q29+Q31+Q32+Q33+Q35+Q37+Q38+Q39+Q41+Q42+Q43+Q44+Q45+Q46+Q47+Q48+Q49+Q50+Q51+Q53+Q54+Q55+Q56+Q57+Q59</f>
        <v>128685.955</v>
      </c>
      <c r="R60" s="96" t="n">
        <f aca="false">R22+R23+R25+R26+R28+R29+R31+R32+R33+R35+R37+R38+R39+R41+R42+R43+R44+R45+R46+R47+R48+R49+R50+R51+R53+R54+R55+R56+R57+R59</f>
        <v>634830.805</v>
      </c>
      <c r="S60" s="103" t="n">
        <f aca="false">S22+S23+S25+S26+S28+S29+S31+S32+S33+S35+S37+S38+S39+S41+S42+S43+S44+S45+S46+S47+S48+S49+S50+S51+S53+S54+S55+S56+S57+S59</f>
        <v>18119</v>
      </c>
      <c r="T60" s="96" t="n">
        <f aca="false">T22+T23+T25+T26+T28+T29+T31+T32+T33+T35+T37+T38+T39+T41+T42+T43+T44+T45+T46+T47+T48+T49+T50+T51+T53+T54+T55+T56+T57+T59</f>
        <v>652949.805</v>
      </c>
      <c r="U60" s="103" t="n">
        <f aca="false">SUM(U22:U55)</f>
        <v>7617147.68789</v>
      </c>
      <c r="V60" s="110"/>
    </row>
    <row r="61" s="3" customFormat="true" ht="18.75" hidden="false" customHeight="false" outlineLevel="0" collapsed="false">
      <c r="A61" s="95"/>
      <c r="B61" s="121" t="s">
        <v>64</v>
      </c>
      <c r="C61" s="122"/>
      <c r="D61" s="121"/>
      <c r="E61" s="96" t="n">
        <f aca="false">E60+E18</f>
        <v>48.25</v>
      </c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96"/>
      <c r="S61" s="96"/>
      <c r="T61" s="96" t="n">
        <f aca="false">T60+T18</f>
        <v>660449.805</v>
      </c>
      <c r="U61" s="123"/>
    </row>
    <row r="62" s="3" customFormat="true" ht="24.75" hidden="false" customHeight="true" outlineLevel="0" collapsed="false">
      <c r="A62" s="124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</row>
    <row r="63" s="3" customFormat="true" ht="15.75" hidden="false" customHeight="false" outlineLevel="0" collapsed="false">
      <c r="A63" s="126"/>
      <c r="B63" s="12"/>
      <c r="C63" s="127"/>
      <c r="D63" s="12"/>
      <c r="E63" s="12"/>
      <c r="F63" s="28" t="s">
        <v>32</v>
      </c>
      <c r="G63" s="128"/>
      <c r="H63" s="129"/>
      <c r="I63" s="130"/>
      <c r="J63" s="130"/>
      <c r="K63" s="130"/>
      <c r="L63" s="130"/>
      <c r="M63" s="130"/>
      <c r="N63" s="130"/>
      <c r="O63" s="130"/>
      <c r="P63" s="131"/>
      <c r="Q63" s="131"/>
      <c r="R63" s="130" t="s">
        <v>65</v>
      </c>
      <c r="S63" s="131"/>
      <c r="T63" s="131"/>
      <c r="U63" s="131"/>
      <c r="V63" s="132"/>
      <c r="W63" s="132"/>
      <c r="X63" s="132"/>
    </row>
    <row r="64" s="133" customFormat="true" ht="14.25" hidden="false" customHeight="false" outlineLevel="0" collapsed="false">
      <c r="C64" s="134"/>
    </row>
  </sheetData>
  <mergeCells count="39">
    <mergeCell ref="N2:O2"/>
    <mergeCell ref="N3:T3"/>
    <mergeCell ref="P4:S4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0:T30"/>
    <mergeCell ref="B34:T34"/>
    <mergeCell ref="B36:T36"/>
    <mergeCell ref="B40:T40"/>
    <mergeCell ref="B52:T52"/>
    <mergeCell ref="B58:T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3-11-28T06:44:34Z</cp:lastPrinted>
  <dcterms:modified xsi:type="dcterms:W3CDTF">2024-04-29T11:00:55Z</dcterms:modified>
  <cp:revision>1</cp:revision>
  <dc:subject/>
  <dc:title/>
</cp:coreProperties>
</file>