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K$1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9">
  <si>
    <t xml:space="preserve">Додаток  7
до рішення
50 сесії 7 скликання 
від 25.10.2019 №2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7 сесії 7 скликання від 26.07.2019 року №14)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 (з урахуванням змін, рішення 44 сесії 7 скликання від 26.04.2019 року №19)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 48896 СФ   27504 ЗФ</t>
  </si>
  <si>
    <t xml:space="preserve">048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 Рішення 39 сесії 7 скликання Покровської міської ради             від 23.11.2018р.  № 21 ( з урахуванням змін, рішення 47 сесії 7 скликання від 26.07.2019 року №14)</t>
  </si>
  <si>
    <t xml:space="preserve">Програма 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</t>
  </si>
  <si>
    <t xml:space="preserve">Рішення 44 сесії 7 скликання від 26 квітня 2019 року № 18 ( з урахуванням змін, рішення 47 сесії 7 скликання від 26.07.2019 року №14)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Міська програма "Сприяння Нікопольському міському відділу Управління Служби безпеки України у Дніпропетровській області на 2018-2019 роки"</t>
  </si>
  <si>
    <t xml:space="preserve">Рішення 31 сессії 7 скликання від 23 березня 2018 року № 27 (з урахуванням змін, рішення 47 сесії 7 скликання від 26.07.2019 року №14)</t>
  </si>
  <si>
    <t xml:space="preserve">Міська програма підтримки Державної установи "Покровський виправний центр (№79) на 2018-2019 роки.</t>
  </si>
  <si>
    <t xml:space="preserve">Рішення 35 сесії 7 скликання від 27.07. 2018 року №11 (з урахуванням змін, рішення 43 сесії 7 скликання від 29.03.2019 року №16)</t>
  </si>
  <si>
    <t xml:space="preserve">Програма підтримки Покровського міського військового комісаріату на 2019-2020 роки</t>
  </si>
  <si>
    <t xml:space="preserve">Рішення 40 сесії 7 скликання від 04 грудня 2018 року №26 (з урахуванням змін, рішення 47 сесії 7 скликання від 26.07.2019 року №14)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7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7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7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B3" activeCellId="0" sqref="B3:K3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3" width="48.65"/>
    <col collapsed="false" customWidth="true" hidden="false" outlineLevel="0" max="6" min="6" style="4" width="58.65"/>
    <col collapsed="false" customWidth="true" hidden="false" outlineLevel="0" max="7" min="7" style="4" width="40.15"/>
    <col collapsed="false" customWidth="true" hidden="false" outlineLevel="0" max="8" min="8" style="4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65"/>
    <col collapsed="false" customWidth="true" hidden="false" outlineLevel="0" max="12" min="12" style="5" width="22.49"/>
    <col collapsed="false" customWidth="true" hidden="false" outlineLevel="0" max="13" min="13" style="5" width="27.82"/>
    <col collapsed="false" customWidth="true" hidden="false" outlineLevel="0" max="14" min="14" style="5" width="21.65"/>
    <col collapsed="false" customWidth="true" hidden="false" outlineLevel="0" max="15" min="15" style="5" width="14.49"/>
    <col collapsed="false" customWidth="false" hidden="false" outlineLevel="0" max="257" min="16" style="5" width="9.15"/>
  </cols>
  <sheetData>
    <row r="1" customFormat="false" ht="66.75" hidden="false" customHeight="true" outlineLevel="0" collapsed="false">
      <c r="F1" s="6"/>
      <c r="G1" s="6"/>
      <c r="H1" s="7"/>
      <c r="I1" s="8" t="s">
        <v>0</v>
      </c>
      <c r="J1" s="8"/>
      <c r="K1" s="8"/>
      <c r="L1" s="8"/>
    </row>
    <row r="2" customFormat="false" ht="21" hidden="true" customHeight="true" outlineLevel="0" collapsed="false">
      <c r="F2" s="6"/>
      <c r="G2" s="6"/>
      <c r="H2" s="6"/>
      <c r="I2" s="9"/>
      <c r="J2" s="9"/>
      <c r="K2" s="9"/>
      <c r="L2" s="9"/>
      <c r="M2" s="10"/>
      <c r="N2" s="10"/>
      <c r="O2" s="10"/>
    </row>
    <row r="3" customFormat="false" ht="45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B4" s="12"/>
      <c r="C4" s="13"/>
      <c r="D4" s="13"/>
      <c r="E4" s="14"/>
      <c r="F4" s="15"/>
      <c r="G4" s="15"/>
      <c r="H4" s="16"/>
      <c r="I4" s="17"/>
      <c r="J4" s="18"/>
      <c r="K4" s="19" t="s">
        <v>2</v>
      </c>
      <c r="L4" s="20"/>
    </row>
    <row r="5" customFormat="false" ht="45.75" hidden="false" customHeight="true" outlineLevel="0" collapsed="false">
      <c r="B5" s="21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3" t="s">
        <v>8</v>
      </c>
      <c r="H5" s="23" t="s">
        <v>9</v>
      </c>
      <c r="I5" s="22" t="s">
        <v>10</v>
      </c>
      <c r="J5" s="24" t="s">
        <v>11</v>
      </c>
      <c r="K5" s="24"/>
      <c r="L5" s="20"/>
    </row>
    <row r="6" customFormat="false" ht="61.5" hidden="false" customHeight="true" outlineLevel="0" collapsed="false">
      <c r="A6" s="25"/>
      <c r="B6" s="21"/>
      <c r="C6" s="21"/>
      <c r="D6" s="21"/>
      <c r="E6" s="22"/>
      <c r="F6" s="23"/>
      <c r="G6" s="23"/>
      <c r="H6" s="23"/>
      <c r="I6" s="22"/>
      <c r="J6" s="23" t="s">
        <v>12</v>
      </c>
      <c r="K6" s="23" t="s">
        <v>13</v>
      </c>
    </row>
    <row r="7" s="32" customFormat="true" ht="47.25" hidden="false" customHeight="true" outlineLevel="0" collapsed="false">
      <c r="A7" s="26"/>
      <c r="B7" s="27"/>
      <c r="C7" s="28"/>
      <c r="D7" s="28"/>
      <c r="E7" s="29" t="s">
        <v>14</v>
      </c>
      <c r="F7" s="30"/>
      <c r="G7" s="30"/>
      <c r="H7" s="31" t="n">
        <f aca="false">H8+H9+H12+H15+H20+H21+H22+H24+H26+H27+H29+H31+H32+H34+H36+H37+H38+H52+H53+H10+H39+H40+H41+H43+H48+H51+H55+H49+H13+H44</f>
        <v>10518081.32</v>
      </c>
      <c r="I7" s="31" t="n">
        <f aca="false">I8+I9+I12+I15+I20+I21+I22+I24+I26+I27+I29+I31+I32+I34+I36+I37+I38+I52+I53+I10+I39+I40+I41+I43+I48+I51+I55+I49+I13+I44</f>
        <v>7396796</v>
      </c>
      <c r="J7" s="31" t="n">
        <f aca="false">J8+J9+J12+J15+J20+J21+J22+J24+J26+J27+J29+J31+J32+J34+J36+J37+J38+J52+J53+J10+J39+J40+J41+J43+J48+J51+J55+J49+J13+J44</f>
        <v>3121285.32</v>
      </c>
      <c r="K7" s="31" t="n">
        <f aca="false">K8+K9+K12+K15+K20+K21+K22+K24+K26+K27+K29+K31+K32+K34+K36+K37+K38+K52+K53+K10+K39+K40+K41+K43+K48+K51+K55+K49+K13+K44</f>
        <v>3121285.32</v>
      </c>
      <c r="M7" s="33"/>
      <c r="N7" s="33"/>
      <c r="O7" s="33"/>
    </row>
    <row r="8" customFormat="false" ht="108.75" hidden="true" customHeight="true" outlineLevel="0" collapsed="false">
      <c r="B8" s="34" t="s">
        <v>15</v>
      </c>
      <c r="C8" s="34" t="s">
        <v>16</v>
      </c>
      <c r="D8" s="34" t="s">
        <v>17</v>
      </c>
      <c r="E8" s="35" t="s">
        <v>18</v>
      </c>
      <c r="F8" s="35" t="s">
        <v>19</v>
      </c>
      <c r="G8" s="35" t="s">
        <v>20</v>
      </c>
      <c r="H8" s="36" t="n">
        <f aca="false">I8+J8</f>
        <v>0</v>
      </c>
      <c r="I8" s="37" t="n">
        <v>0</v>
      </c>
      <c r="J8" s="38"/>
      <c r="K8" s="38"/>
    </row>
    <row r="9" customFormat="false" ht="68.25" hidden="false" customHeight="true" outlineLevel="0" collapsed="false">
      <c r="B9" s="34" t="s">
        <v>21</v>
      </c>
      <c r="C9" s="34" t="s">
        <v>22</v>
      </c>
      <c r="D9" s="34" t="s">
        <v>23</v>
      </c>
      <c r="E9" s="35" t="s">
        <v>24</v>
      </c>
      <c r="F9" s="35" t="s">
        <v>25</v>
      </c>
      <c r="G9" s="35" t="s">
        <v>26</v>
      </c>
      <c r="H9" s="36" t="n">
        <f aca="false">I9+J9</f>
        <v>3968</v>
      </c>
      <c r="I9" s="37" t="n">
        <v>3968</v>
      </c>
      <c r="J9" s="38"/>
      <c r="K9" s="38"/>
    </row>
    <row r="10" customFormat="false" ht="66" hidden="false" customHeight="true" outlineLevel="0" collapsed="false">
      <c r="B10" s="39" t="s">
        <v>27</v>
      </c>
      <c r="C10" s="39" t="n">
        <v>2010</v>
      </c>
      <c r="D10" s="39" t="s">
        <v>28</v>
      </c>
      <c r="E10" s="39" t="s">
        <v>29</v>
      </c>
      <c r="F10" s="35" t="s">
        <v>30</v>
      </c>
      <c r="G10" s="35" t="s">
        <v>31</v>
      </c>
      <c r="H10" s="36" t="n">
        <f aca="false">I10+J10</f>
        <v>748600</v>
      </c>
      <c r="I10" s="40" t="n">
        <v>748600</v>
      </c>
      <c r="J10" s="41"/>
      <c r="K10" s="41"/>
      <c r="L10" s="42"/>
    </row>
    <row r="11" s="47" customFormat="true" ht="66" hidden="false" customHeight="true" outlineLevel="0" collapsed="false">
      <c r="A11" s="43"/>
      <c r="B11" s="44" t="n">
        <v>212110</v>
      </c>
      <c r="C11" s="44"/>
      <c r="D11" s="44"/>
      <c r="E11" s="44" t="s">
        <v>32</v>
      </c>
      <c r="F11" s="35"/>
      <c r="G11" s="35"/>
      <c r="H11" s="45" t="n">
        <f aca="false">I11+J11</f>
        <v>394750</v>
      </c>
      <c r="I11" s="45" t="n">
        <f aca="false">I12+I13</f>
        <v>313150</v>
      </c>
      <c r="J11" s="45" t="n">
        <f aca="false">J12+J13</f>
        <v>81600</v>
      </c>
      <c r="K11" s="45" t="n">
        <f aca="false">K12+K13</f>
        <v>81600</v>
      </c>
      <c r="L11" s="46"/>
    </row>
    <row r="12" customFormat="false" ht="84" hidden="false" customHeight="true" outlineLevel="0" collapsed="false">
      <c r="B12" s="39" t="n">
        <v>212111</v>
      </c>
      <c r="C12" s="39" t="n">
        <v>2111</v>
      </c>
      <c r="D12" s="39" t="s">
        <v>33</v>
      </c>
      <c r="E12" s="39" t="s">
        <v>34</v>
      </c>
      <c r="F12" s="35"/>
      <c r="G12" s="35"/>
      <c r="H12" s="36" t="n">
        <f aca="false">I12+J12</f>
        <v>295650</v>
      </c>
      <c r="I12" s="40" t="n">
        <v>295650</v>
      </c>
      <c r="J12" s="40"/>
      <c r="K12" s="40"/>
      <c r="L12" s="48"/>
    </row>
    <row r="13" customFormat="false" ht="84" hidden="false" customHeight="true" outlineLevel="0" collapsed="false">
      <c r="B13" s="39"/>
      <c r="C13" s="39"/>
      <c r="D13" s="39"/>
      <c r="E13" s="39"/>
      <c r="F13" s="35" t="s">
        <v>25</v>
      </c>
      <c r="G13" s="35" t="s">
        <v>26</v>
      </c>
      <c r="H13" s="36" t="n">
        <f aca="false">I13+J13</f>
        <v>99100</v>
      </c>
      <c r="I13" s="40" t="n">
        <v>17500</v>
      </c>
      <c r="J13" s="40" t="n">
        <v>81600</v>
      </c>
      <c r="K13" s="40" t="n">
        <v>81600</v>
      </c>
      <c r="L13" s="48"/>
    </row>
    <row r="14" s="52" customFormat="true" ht="71.25" hidden="false" customHeight="true" outlineLevel="0" collapsed="false">
      <c r="A14" s="49"/>
      <c r="B14" s="44" t="s">
        <v>35</v>
      </c>
      <c r="C14" s="50"/>
      <c r="D14" s="50"/>
      <c r="E14" s="44" t="s">
        <v>36</v>
      </c>
      <c r="F14" s="51"/>
      <c r="G14" s="51"/>
      <c r="H14" s="45" t="n">
        <f aca="false">I14+J14</f>
        <v>167000</v>
      </c>
      <c r="I14" s="45" t="n">
        <f aca="false">I15</f>
        <v>167000</v>
      </c>
      <c r="J14" s="45" t="n">
        <f aca="false">J15</f>
        <v>0</v>
      </c>
      <c r="K14" s="45" t="n">
        <f aca="false">K15</f>
        <v>0</v>
      </c>
    </row>
    <row r="15" s="55" customFormat="true" ht="71.25" hidden="false" customHeight="true" outlineLevel="0" collapsed="false">
      <c r="A15" s="53"/>
      <c r="B15" s="54" t="s">
        <v>37</v>
      </c>
      <c r="C15" s="54" t="s">
        <v>38</v>
      </c>
      <c r="D15" s="54" t="s">
        <v>39</v>
      </c>
      <c r="E15" s="39" t="s">
        <v>40</v>
      </c>
      <c r="F15" s="39" t="s">
        <v>41</v>
      </c>
      <c r="G15" s="39" t="s">
        <v>42</v>
      </c>
      <c r="H15" s="45" t="n">
        <f aca="false">I15+J15</f>
        <v>167000</v>
      </c>
      <c r="I15" s="37" t="n">
        <v>167000</v>
      </c>
      <c r="J15" s="37"/>
      <c r="K15" s="37"/>
    </row>
    <row r="16" customFormat="false" ht="64.5" hidden="true" customHeight="true" outlineLevel="0" collapsed="false">
      <c r="B16" s="56" t="s">
        <v>43</v>
      </c>
      <c r="C16" s="56" t="s">
        <v>44</v>
      </c>
      <c r="D16" s="56" t="s">
        <v>39</v>
      </c>
      <c r="E16" s="56" t="s">
        <v>45</v>
      </c>
      <c r="F16" s="39"/>
      <c r="G16" s="57"/>
      <c r="H16" s="58" t="n">
        <f aca="false">I16+J16</f>
        <v>0</v>
      </c>
      <c r="I16" s="59"/>
      <c r="J16" s="59"/>
      <c r="K16" s="60" t="n">
        <f aca="false">I16+J16</f>
        <v>0</v>
      </c>
      <c r="L16" s="61"/>
    </row>
    <row r="17" customFormat="false" ht="64.5" hidden="true" customHeight="true" outlineLevel="0" collapsed="false">
      <c r="B17" s="56"/>
      <c r="C17" s="56"/>
      <c r="D17" s="56"/>
      <c r="E17" s="56"/>
      <c r="F17" s="57"/>
      <c r="G17" s="57"/>
      <c r="H17" s="58" t="n">
        <f aca="false">I17+J17</f>
        <v>0</v>
      </c>
      <c r="I17" s="59"/>
      <c r="J17" s="59"/>
      <c r="K17" s="60"/>
      <c r="L17" s="61"/>
    </row>
    <row r="18" customFormat="false" ht="64.5" hidden="true" customHeight="true" outlineLevel="0" collapsed="false">
      <c r="B18" s="56"/>
      <c r="C18" s="56"/>
      <c r="D18" s="56"/>
      <c r="E18" s="56"/>
      <c r="F18" s="57"/>
      <c r="G18" s="57"/>
      <c r="H18" s="58" t="n">
        <f aca="false">I18+J18</f>
        <v>0</v>
      </c>
      <c r="I18" s="59"/>
      <c r="J18" s="59"/>
      <c r="K18" s="60"/>
      <c r="L18" s="61"/>
    </row>
    <row r="19" s="52" customFormat="true" ht="61.5" hidden="false" customHeight="true" outlineLevel="0" collapsed="false">
      <c r="A19" s="49"/>
      <c r="B19" s="44" t="s">
        <v>46</v>
      </c>
      <c r="C19" s="62"/>
      <c r="D19" s="62"/>
      <c r="E19" s="44" t="s">
        <v>47</v>
      </c>
      <c r="F19" s="51"/>
      <c r="G19" s="51"/>
      <c r="H19" s="45" t="n">
        <f aca="false">I19+J19</f>
        <v>23300</v>
      </c>
      <c r="I19" s="45" t="n">
        <f aca="false">I20+I21+I22</f>
        <v>23300</v>
      </c>
      <c r="J19" s="45" t="n">
        <f aca="false">J20+J21+J22</f>
        <v>0</v>
      </c>
      <c r="K19" s="45" t="n">
        <f aca="false">K20+K21+K22</f>
        <v>0</v>
      </c>
      <c r="L19" s="63"/>
    </row>
    <row r="20" s="68" customFormat="true" ht="73.5" hidden="false" customHeight="true" outlineLevel="0" collapsed="false">
      <c r="A20" s="64"/>
      <c r="B20" s="65" t="s">
        <v>43</v>
      </c>
      <c r="C20" s="65" t="s">
        <v>44</v>
      </c>
      <c r="D20" s="65" t="s">
        <v>39</v>
      </c>
      <c r="E20" s="65" t="s">
        <v>45</v>
      </c>
      <c r="F20" s="66" t="s">
        <v>41</v>
      </c>
      <c r="G20" s="66" t="s">
        <v>48</v>
      </c>
      <c r="H20" s="36" t="n">
        <f aca="false">I20+J20</f>
        <v>11900</v>
      </c>
      <c r="I20" s="37" t="n">
        <v>11900</v>
      </c>
      <c r="J20" s="37"/>
      <c r="K20" s="40"/>
      <c r="L20" s="67"/>
    </row>
    <row r="21" s="70" customFormat="true" ht="65.25" hidden="false" customHeight="true" outlineLevel="0" collapsed="false">
      <c r="A21" s="69"/>
      <c r="B21" s="65"/>
      <c r="C21" s="65"/>
      <c r="D21" s="65"/>
      <c r="E21" s="65"/>
      <c r="F21" s="66" t="s">
        <v>49</v>
      </c>
      <c r="G21" s="66" t="s">
        <v>50</v>
      </c>
      <c r="H21" s="36" t="n">
        <f aca="false">I21+J21</f>
        <v>8400</v>
      </c>
      <c r="I21" s="37" t="n">
        <v>8400</v>
      </c>
      <c r="J21" s="40"/>
      <c r="K21" s="40"/>
    </row>
    <row r="22" s="70" customFormat="true" ht="70.5" hidden="false" customHeight="true" outlineLevel="0" collapsed="false">
      <c r="A22" s="69"/>
      <c r="B22" s="65"/>
      <c r="C22" s="65"/>
      <c r="D22" s="65"/>
      <c r="E22" s="65"/>
      <c r="F22" s="66" t="s">
        <v>51</v>
      </c>
      <c r="G22" s="66" t="s">
        <v>52</v>
      </c>
      <c r="H22" s="36" t="n">
        <f aca="false">I22+J22</f>
        <v>3000</v>
      </c>
      <c r="I22" s="37" t="n">
        <v>3000</v>
      </c>
      <c r="J22" s="40"/>
      <c r="K22" s="40"/>
    </row>
    <row r="23" s="75" customFormat="true" ht="63.75" hidden="false" customHeight="true" outlineLevel="0" collapsed="false">
      <c r="A23" s="71"/>
      <c r="B23" s="72" t="s">
        <v>53</v>
      </c>
      <c r="C23" s="72"/>
      <c r="D23" s="72"/>
      <c r="E23" s="73" t="s">
        <v>54</v>
      </c>
      <c r="F23" s="74"/>
      <c r="G23" s="74"/>
      <c r="H23" s="45" t="n">
        <f aca="false">I23+J23</f>
        <v>123700</v>
      </c>
      <c r="I23" s="45" t="n">
        <f aca="false">I24</f>
        <v>123700</v>
      </c>
      <c r="J23" s="45" t="n">
        <f aca="false">J24</f>
        <v>0</v>
      </c>
      <c r="K23" s="45" t="n">
        <f aca="false">K24</f>
        <v>0</v>
      </c>
    </row>
    <row r="24" s="70" customFormat="true" ht="63.75" hidden="false" customHeight="true" outlineLevel="0" collapsed="false">
      <c r="A24" s="69"/>
      <c r="B24" s="65" t="s">
        <v>55</v>
      </c>
      <c r="C24" s="65" t="s">
        <v>56</v>
      </c>
      <c r="D24" s="65" t="s">
        <v>39</v>
      </c>
      <c r="E24" s="76" t="s">
        <v>57</v>
      </c>
      <c r="F24" s="66" t="s">
        <v>51</v>
      </c>
      <c r="G24" s="66" t="s">
        <v>52</v>
      </c>
      <c r="H24" s="36" t="n">
        <f aca="false">I24+J24</f>
        <v>123700</v>
      </c>
      <c r="I24" s="40" t="n">
        <v>123700</v>
      </c>
      <c r="J24" s="40"/>
      <c r="K24" s="59"/>
    </row>
    <row r="25" s="78" customFormat="true" ht="60.75" hidden="false" customHeight="true" outlineLevel="0" collapsed="false">
      <c r="A25" s="77"/>
      <c r="B25" s="72" t="s">
        <v>58</v>
      </c>
      <c r="C25" s="72"/>
      <c r="D25" s="72"/>
      <c r="E25" s="73" t="s">
        <v>59</v>
      </c>
      <c r="F25" s="74"/>
      <c r="G25" s="74"/>
      <c r="H25" s="45" t="n">
        <f aca="false">I25+J25</f>
        <v>230000</v>
      </c>
      <c r="I25" s="45" t="n">
        <f aca="false">I26+I27</f>
        <v>230000</v>
      </c>
      <c r="J25" s="45" t="n">
        <f aca="false">J26+J27</f>
        <v>0</v>
      </c>
      <c r="K25" s="45" t="n">
        <f aca="false">K26+K27</f>
        <v>0</v>
      </c>
    </row>
    <row r="26" s="70" customFormat="true" ht="69.75" hidden="true" customHeight="true" outlineLevel="0" collapsed="false">
      <c r="A26" s="69"/>
      <c r="B26" s="65" t="s">
        <v>60</v>
      </c>
      <c r="C26" s="65" t="s">
        <v>61</v>
      </c>
      <c r="D26" s="65" t="s">
        <v>62</v>
      </c>
      <c r="E26" s="66" t="s">
        <v>63</v>
      </c>
      <c r="F26" s="79" t="s">
        <v>64</v>
      </c>
      <c r="G26" s="76" t="s">
        <v>65</v>
      </c>
      <c r="H26" s="36"/>
      <c r="I26" s="37"/>
      <c r="J26" s="38"/>
      <c r="K26" s="40"/>
      <c r="M26" s="80"/>
    </row>
    <row r="27" s="70" customFormat="true" ht="69.75" hidden="false" customHeight="true" outlineLevel="0" collapsed="false">
      <c r="A27" s="69"/>
      <c r="B27" s="65"/>
      <c r="C27" s="65"/>
      <c r="D27" s="65"/>
      <c r="E27" s="66"/>
      <c r="F27" s="79"/>
      <c r="G27" s="76"/>
      <c r="H27" s="36" t="n">
        <f aca="false">I27+J27</f>
        <v>230000</v>
      </c>
      <c r="I27" s="37" t="n">
        <v>230000</v>
      </c>
      <c r="J27" s="38"/>
      <c r="K27" s="40"/>
      <c r="M27" s="80"/>
    </row>
    <row r="28" s="78" customFormat="true" ht="69.75" hidden="false" customHeight="true" outlineLevel="0" collapsed="false">
      <c r="A28" s="77"/>
      <c r="B28" s="73" t="n">
        <v>213240</v>
      </c>
      <c r="C28" s="73" t="n">
        <v>3240</v>
      </c>
      <c r="D28" s="73"/>
      <c r="E28" s="73" t="s">
        <v>66</v>
      </c>
      <c r="F28" s="73"/>
      <c r="G28" s="73"/>
      <c r="H28" s="45" t="n">
        <f aca="false">I28+J28</f>
        <v>1266500</v>
      </c>
      <c r="I28" s="45" t="n">
        <f aca="false">I29</f>
        <v>1266500</v>
      </c>
      <c r="J28" s="45" t="n">
        <f aca="false">J29</f>
        <v>0</v>
      </c>
      <c r="K28" s="45" t="n">
        <f aca="false">K29</f>
        <v>0</v>
      </c>
      <c r="M28" s="81"/>
    </row>
    <row r="29" s="70" customFormat="true" ht="72" hidden="false" customHeight="true" outlineLevel="0" collapsed="false">
      <c r="A29" s="69"/>
      <c r="B29" s="65" t="s">
        <v>67</v>
      </c>
      <c r="C29" s="65" t="s">
        <v>68</v>
      </c>
      <c r="D29" s="65" t="s">
        <v>69</v>
      </c>
      <c r="E29" s="76" t="s">
        <v>70</v>
      </c>
      <c r="F29" s="66" t="s">
        <v>49</v>
      </c>
      <c r="G29" s="66" t="s">
        <v>50</v>
      </c>
      <c r="H29" s="38" t="n">
        <f aca="false">I29+J29</f>
        <v>1266500</v>
      </c>
      <c r="I29" s="40" t="n">
        <v>1266500</v>
      </c>
      <c r="J29" s="60"/>
      <c r="K29" s="82"/>
    </row>
    <row r="30" s="75" customFormat="true" ht="33.75" hidden="false" customHeight="true" outlineLevel="0" collapsed="false">
      <c r="A30" s="71"/>
      <c r="B30" s="72" t="s">
        <v>71</v>
      </c>
      <c r="C30" s="72"/>
      <c r="D30" s="72"/>
      <c r="E30" s="73" t="s">
        <v>72</v>
      </c>
      <c r="F30" s="66" t="s">
        <v>73</v>
      </c>
      <c r="G30" s="66" t="s">
        <v>74</v>
      </c>
      <c r="H30" s="45" t="n">
        <f aca="false">I30+J30</f>
        <v>255100</v>
      </c>
      <c r="I30" s="45" t="n">
        <f aca="false">I31+I32</f>
        <v>255100</v>
      </c>
      <c r="J30" s="45" t="n">
        <f aca="false">J31+J32</f>
        <v>0</v>
      </c>
      <c r="K30" s="45" t="n">
        <f aca="false">K31+K32</f>
        <v>0</v>
      </c>
      <c r="L30" s="83"/>
    </row>
    <row r="31" s="85" customFormat="true" ht="67.5" hidden="false" customHeight="true" outlineLevel="0" collapsed="false">
      <c r="A31" s="84"/>
      <c r="B31" s="65" t="s">
        <v>75</v>
      </c>
      <c r="C31" s="65" t="s">
        <v>76</v>
      </c>
      <c r="D31" s="65" t="s">
        <v>77</v>
      </c>
      <c r="E31" s="76" t="s">
        <v>78</v>
      </c>
      <c r="F31" s="66"/>
      <c r="G31" s="66"/>
      <c r="H31" s="36" t="n">
        <f aca="false">I31+J31</f>
        <v>129000</v>
      </c>
      <c r="I31" s="37" t="n">
        <v>129000</v>
      </c>
      <c r="J31" s="37"/>
      <c r="K31" s="37"/>
    </row>
    <row r="32" s="70" customFormat="true" ht="52.5" hidden="false" customHeight="true" outlineLevel="0" collapsed="false">
      <c r="A32" s="69"/>
      <c r="B32" s="65" t="s">
        <v>79</v>
      </c>
      <c r="C32" s="65" t="s">
        <v>80</v>
      </c>
      <c r="D32" s="65" t="s">
        <v>77</v>
      </c>
      <c r="E32" s="76" t="s">
        <v>81</v>
      </c>
      <c r="F32" s="66"/>
      <c r="G32" s="66"/>
      <c r="H32" s="36" t="n">
        <f aca="false">I32+J32</f>
        <v>126100</v>
      </c>
      <c r="I32" s="37" t="n">
        <v>126100</v>
      </c>
      <c r="J32" s="40"/>
      <c r="K32" s="40"/>
    </row>
    <row r="33" s="75" customFormat="true" ht="52.5" hidden="false" customHeight="true" outlineLevel="0" collapsed="false">
      <c r="A33" s="71"/>
      <c r="B33" s="72" t="s">
        <v>82</v>
      </c>
      <c r="C33" s="72"/>
      <c r="D33" s="72"/>
      <c r="E33" s="73" t="s">
        <v>83</v>
      </c>
      <c r="F33" s="66"/>
      <c r="G33" s="66"/>
      <c r="H33" s="45" t="n">
        <f aca="false">I33+J33</f>
        <v>768500</v>
      </c>
      <c r="I33" s="45" t="n">
        <f aca="false">I34</f>
        <v>768500</v>
      </c>
      <c r="J33" s="45" t="n">
        <f aca="false">J34</f>
        <v>0</v>
      </c>
      <c r="K33" s="45" t="n">
        <f aca="false">K34</f>
        <v>0</v>
      </c>
    </row>
    <row r="34" s="70" customFormat="true" ht="52.5" hidden="false" customHeight="true" outlineLevel="0" collapsed="false">
      <c r="A34" s="69"/>
      <c r="B34" s="65" t="s">
        <v>84</v>
      </c>
      <c r="C34" s="65" t="s">
        <v>85</v>
      </c>
      <c r="D34" s="65" t="s">
        <v>77</v>
      </c>
      <c r="E34" s="76" t="s">
        <v>86</v>
      </c>
      <c r="F34" s="66"/>
      <c r="G34" s="66"/>
      <c r="H34" s="36" t="n">
        <f aca="false">I34+J34</f>
        <v>768500</v>
      </c>
      <c r="I34" s="40" t="n">
        <v>768500</v>
      </c>
      <c r="J34" s="40"/>
      <c r="K34" s="40"/>
    </row>
    <row r="35" s="75" customFormat="true" ht="52.5" hidden="false" customHeight="true" outlineLevel="0" collapsed="false">
      <c r="A35" s="71"/>
      <c r="B35" s="72" t="s">
        <v>87</v>
      </c>
      <c r="C35" s="72"/>
      <c r="D35" s="72"/>
      <c r="E35" s="73" t="s">
        <v>88</v>
      </c>
      <c r="F35" s="66"/>
      <c r="G35" s="66"/>
      <c r="H35" s="45" t="n">
        <f aca="false">I35+J35</f>
        <v>974000</v>
      </c>
      <c r="I35" s="45" t="n">
        <f aca="false">I36</f>
        <v>974000</v>
      </c>
      <c r="J35" s="45" t="n">
        <f aca="false">J36</f>
        <v>0</v>
      </c>
      <c r="K35" s="45" t="n">
        <f aca="false">K36</f>
        <v>0</v>
      </c>
    </row>
    <row r="36" s="70" customFormat="true" ht="59.25" hidden="false" customHeight="true" outlineLevel="0" collapsed="false">
      <c r="A36" s="69"/>
      <c r="B36" s="65" t="s">
        <v>89</v>
      </c>
      <c r="C36" s="65" t="s">
        <v>90</v>
      </c>
      <c r="D36" s="65" t="s">
        <v>77</v>
      </c>
      <c r="E36" s="76" t="s">
        <v>91</v>
      </c>
      <c r="F36" s="66"/>
      <c r="G36" s="66"/>
      <c r="H36" s="36" t="n">
        <f aca="false">I36+J36</f>
        <v>974000</v>
      </c>
      <c r="I36" s="40" t="n">
        <v>974000</v>
      </c>
      <c r="J36" s="40"/>
      <c r="K36" s="40"/>
    </row>
    <row r="37" s="70" customFormat="true" ht="48" hidden="true" customHeight="true" outlineLevel="0" collapsed="false">
      <c r="A37" s="69"/>
      <c r="B37" s="65" t="s">
        <v>92</v>
      </c>
      <c r="C37" s="65" t="n">
        <v>7130</v>
      </c>
      <c r="D37" s="65" t="s">
        <v>93</v>
      </c>
      <c r="E37" s="86" t="s">
        <v>94</v>
      </c>
      <c r="F37" s="66" t="s">
        <v>95</v>
      </c>
      <c r="G37" s="66" t="s">
        <v>96</v>
      </c>
      <c r="H37" s="87"/>
      <c r="I37" s="82"/>
      <c r="J37" s="60"/>
      <c r="K37" s="60"/>
    </row>
    <row r="38" s="70" customFormat="true" ht="61.5" hidden="true" customHeight="true" outlineLevel="0" collapsed="false">
      <c r="A38" s="69"/>
      <c r="B38" s="88" t="s">
        <v>97</v>
      </c>
      <c r="C38" s="88" t="s">
        <v>98</v>
      </c>
      <c r="D38" s="88" t="s">
        <v>99</v>
      </c>
      <c r="E38" s="89" t="s">
        <v>100</v>
      </c>
      <c r="F38" s="90" t="s">
        <v>101</v>
      </c>
      <c r="G38" s="90" t="s">
        <v>102</v>
      </c>
      <c r="H38" s="87"/>
      <c r="I38" s="82"/>
      <c r="J38" s="60"/>
      <c r="K38" s="60"/>
    </row>
    <row r="39" s="70" customFormat="true" ht="61.5" hidden="false" customHeight="true" outlineLevel="0" collapsed="false">
      <c r="A39" s="69"/>
      <c r="B39" s="88" t="s">
        <v>103</v>
      </c>
      <c r="C39" s="88" t="s">
        <v>104</v>
      </c>
      <c r="D39" s="88" t="s">
        <v>105</v>
      </c>
      <c r="E39" s="89" t="s">
        <v>106</v>
      </c>
      <c r="F39" s="90" t="s">
        <v>107</v>
      </c>
      <c r="G39" s="90" t="s">
        <v>108</v>
      </c>
      <c r="H39" s="91" t="n">
        <v>3039685.32</v>
      </c>
      <c r="I39" s="92"/>
      <c r="J39" s="91" t="n">
        <v>3039685.32</v>
      </c>
      <c r="K39" s="91" t="n">
        <v>3039685.32</v>
      </c>
    </row>
    <row r="40" s="70" customFormat="true" ht="61.5" hidden="false" customHeight="true" outlineLevel="0" collapsed="false">
      <c r="A40" s="69"/>
      <c r="B40" s="65" t="s">
        <v>109</v>
      </c>
      <c r="C40" s="65" t="s">
        <v>110</v>
      </c>
      <c r="D40" s="65" t="s">
        <v>111</v>
      </c>
      <c r="E40" s="76" t="s">
        <v>112</v>
      </c>
      <c r="F40" s="76" t="s">
        <v>113</v>
      </c>
      <c r="G40" s="76" t="s">
        <v>114</v>
      </c>
      <c r="H40" s="91" t="n">
        <f aca="false">I40+J40</f>
        <v>10000</v>
      </c>
      <c r="I40" s="92" t="n">
        <v>10000</v>
      </c>
      <c r="J40" s="60"/>
      <c r="K40" s="60"/>
    </row>
    <row r="41" s="70" customFormat="true" ht="64.5" hidden="false" customHeight="true" outlineLevel="0" collapsed="false">
      <c r="A41" s="69"/>
      <c r="B41" s="65" t="s">
        <v>115</v>
      </c>
      <c r="C41" s="65" t="s">
        <v>116</v>
      </c>
      <c r="D41" s="65" t="s">
        <v>117</v>
      </c>
      <c r="E41" s="65" t="s">
        <v>118</v>
      </c>
      <c r="F41" s="66" t="s">
        <v>119</v>
      </c>
      <c r="G41" s="66" t="s">
        <v>120</v>
      </c>
      <c r="H41" s="36" t="n">
        <f aca="false">I41+J41</f>
        <v>1800000</v>
      </c>
      <c r="I41" s="40" t="n">
        <v>1800000</v>
      </c>
      <c r="J41" s="93"/>
      <c r="K41" s="93"/>
    </row>
    <row r="42" s="70" customFormat="true" ht="64.5" hidden="false" customHeight="true" outlineLevel="0" collapsed="false">
      <c r="A42" s="69"/>
      <c r="B42" s="72" t="s">
        <v>121</v>
      </c>
      <c r="C42" s="72" t="s">
        <v>122</v>
      </c>
      <c r="D42" s="72"/>
      <c r="E42" s="72" t="s">
        <v>123</v>
      </c>
      <c r="F42" s="73"/>
      <c r="G42" s="73"/>
      <c r="H42" s="94" t="n">
        <f aca="false">H43+H48+H49</f>
        <v>170946</v>
      </c>
      <c r="I42" s="94" t="n">
        <f aca="false">I43+I48+I49</f>
        <v>170946</v>
      </c>
      <c r="J42" s="94" t="n">
        <f aca="false">J43+J48</f>
        <v>0</v>
      </c>
      <c r="K42" s="94" t="n">
        <f aca="false">K43+K48</f>
        <v>0</v>
      </c>
      <c r="L42" s="95" t="s">
        <v>124</v>
      </c>
    </row>
    <row r="43" s="70" customFormat="true" ht="72" hidden="false" customHeight="true" outlineLevel="0" collapsed="false">
      <c r="A43" s="69"/>
      <c r="B43" s="88" t="s">
        <v>121</v>
      </c>
      <c r="C43" s="88" t="s">
        <v>122</v>
      </c>
      <c r="D43" s="88" t="s">
        <v>125</v>
      </c>
      <c r="E43" s="86" t="s">
        <v>123</v>
      </c>
      <c r="F43" s="90" t="s">
        <v>126</v>
      </c>
      <c r="G43" s="90" t="s">
        <v>127</v>
      </c>
      <c r="H43" s="36" t="n">
        <f aca="false">I43+J43</f>
        <v>41400</v>
      </c>
      <c r="I43" s="40" t="n">
        <v>41400</v>
      </c>
      <c r="J43" s="93"/>
      <c r="K43" s="93"/>
    </row>
    <row r="44" s="70" customFormat="true" ht="72" hidden="true" customHeight="true" outlineLevel="0" collapsed="false">
      <c r="A44" s="69"/>
      <c r="B44" s="88"/>
      <c r="C44" s="88"/>
      <c r="D44" s="88"/>
      <c r="E44" s="86"/>
      <c r="F44" s="90"/>
      <c r="G44" s="90"/>
      <c r="H44" s="36" t="n">
        <f aca="false">I44+J44</f>
        <v>0</v>
      </c>
      <c r="I44" s="93"/>
      <c r="J44" s="93"/>
      <c r="K44" s="93"/>
    </row>
    <row r="45" s="70" customFormat="true" ht="72" hidden="true" customHeight="true" outlineLevel="0" collapsed="false">
      <c r="A45" s="69"/>
      <c r="B45" s="88"/>
      <c r="C45" s="88"/>
      <c r="D45" s="88"/>
      <c r="E45" s="86"/>
      <c r="F45" s="90"/>
      <c r="G45" s="90"/>
      <c r="H45" s="36" t="n">
        <f aca="false">I45+J45</f>
        <v>0</v>
      </c>
      <c r="I45" s="93"/>
      <c r="J45" s="93"/>
      <c r="K45" s="93"/>
    </row>
    <row r="46" s="70" customFormat="true" ht="72" hidden="true" customHeight="true" outlineLevel="0" collapsed="false">
      <c r="A46" s="69"/>
      <c r="B46" s="88"/>
      <c r="C46" s="88"/>
      <c r="D46" s="88"/>
      <c r="E46" s="86"/>
      <c r="F46" s="90"/>
      <c r="G46" s="90"/>
      <c r="H46" s="36" t="n">
        <f aca="false">I46+J46</f>
        <v>0</v>
      </c>
      <c r="I46" s="93"/>
      <c r="J46" s="93"/>
      <c r="K46" s="93"/>
    </row>
    <row r="47" s="70" customFormat="true" ht="72" hidden="true" customHeight="true" outlineLevel="0" collapsed="false">
      <c r="A47" s="69"/>
      <c r="B47" s="88"/>
      <c r="C47" s="88"/>
      <c r="D47" s="88"/>
      <c r="E47" s="86"/>
      <c r="F47" s="90"/>
      <c r="G47" s="90"/>
      <c r="H47" s="36" t="n">
        <f aca="false">I47+J47</f>
        <v>0</v>
      </c>
      <c r="I47" s="93"/>
      <c r="J47" s="93"/>
      <c r="K47" s="93"/>
    </row>
    <row r="48" s="70" customFormat="true" ht="96" hidden="false" customHeight="true" outlineLevel="0" collapsed="false">
      <c r="A48" s="69"/>
      <c r="B48" s="88"/>
      <c r="C48" s="88"/>
      <c r="D48" s="88"/>
      <c r="E48" s="86"/>
      <c r="F48" s="90" t="s">
        <v>30</v>
      </c>
      <c r="G48" s="96" t="s">
        <v>128</v>
      </c>
      <c r="H48" s="36" t="n">
        <f aca="false">I48+J48</f>
        <v>100000</v>
      </c>
      <c r="I48" s="40" t="n">
        <v>100000</v>
      </c>
      <c r="J48" s="93"/>
      <c r="K48" s="93"/>
    </row>
    <row r="49" s="70" customFormat="true" ht="90" hidden="false" customHeight="true" outlineLevel="0" collapsed="false">
      <c r="A49" s="69"/>
      <c r="B49" s="88"/>
      <c r="C49" s="88"/>
      <c r="D49" s="88"/>
      <c r="E49" s="86"/>
      <c r="F49" s="90" t="s">
        <v>129</v>
      </c>
      <c r="G49" s="66" t="s">
        <v>130</v>
      </c>
      <c r="H49" s="36" t="n">
        <v>29546</v>
      </c>
      <c r="I49" s="40" t="n">
        <v>29546</v>
      </c>
      <c r="J49" s="93"/>
      <c r="K49" s="93"/>
    </row>
    <row r="50" s="101" customFormat="true" ht="72" hidden="false" customHeight="true" outlineLevel="0" collapsed="false">
      <c r="A50" s="97"/>
      <c r="B50" s="98" t="s">
        <v>131</v>
      </c>
      <c r="C50" s="98" t="s">
        <v>132</v>
      </c>
      <c r="D50" s="98"/>
      <c r="E50" s="99" t="s">
        <v>133</v>
      </c>
      <c r="F50" s="100"/>
      <c r="G50" s="100"/>
      <c r="H50" s="45" t="n">
        <f aca="false">H51+H52+H53+H54+H55</f>
        <v>677032</v>
      </c>
      <c r="I50" s="45" t="n">
        <f aca="false">I51+I52+I53+I54+I55</f>
        <v>677032</v>
      </c>
      <c r="J50" s="45" t="n">
        <f aca="false">J51+J52+J53+J54+J55</f>
        <v>0</v>
      </c>
      <c r="K50" s="45" t="n">
        <f aca="false">K51+K52+K53+K54+K55</f>
        <v>0</v>
      </c>
    </row>
    <row r="51" s="70" customFormat="true" ht="96" hidden="false" customHeight="true" outlineLevel="0" collapsed="false">
      <c r="A51" s="69"/>
      <c r="B51" s="102" t="s">
        <v>131</v>
      </c>
      <c r="C51" s="102" t="s">
        <v>132</v>
      </c>
      <c r="D51" s="102"/>
      <c r="E51" s="103" t="s">
        <v>133</v>
      </c>
      <c r="F51" s="66" t="s">
        <v>134</v>
      </c>
      <c r="G51" s="66" t="s">
        <v>135</v>
      </c>
      <c r="H51" s="36" t="n">
        <f aca="false">I51+J51</f>
        <v>200000</v>
      </c>
      <c r="I51" s="40" t="n">
        <v>200000</v>
      </c>
      <c r="J51" s="93"/>
      <c r="K51" s="93"/>
    </row>
    <row r="52" s="70" customFormat="true" ht="90.75" hidden="false" customHeight="true" outlineLevel="0" collapsed="false">
      <c r="A52" s="69"/>
      <c r="B52" s="102"/>
      <c r="C52" s="102"/>
      <c r="D52" s="102"/>
      <c r="E52" s="103"/>
      <c r="F52" s="66" t="s">
        <v>136</v>
      </c>
      <c r="G52" s="76" t="s">
        <v>137</v>
      </c>
      <c r="H52" s="36" t="n">
        <f aca="false">I52+J52</f>
        <v>200000</v>
      </c>
      <c r="I52" s="40" t="n">
        <v>200000</v>
      </c>
      <c r="J52" s="93"/>
      <c r="K52" s="93"/>
    </row>
    <row r="53" s="70" customFormat="true" ht="79.5" hidden="false" customHeight="true" outlineLevel="0" collapsed="false">
      <c r="A53" s="69"/>
      <c r="B53" s="102"/>
      <c r="C53" s="102"/>
      <c r="D53" s="102"/>
      <c r="E53" s="103"/>
      <c r="F53" s="66" t="s">
        <v>138</v>
      </c>
      <c r="G53" s="66" t="s">
        <v>139</v>
      </c>
      <c r="H53" s="36" t="n">
        <f aca="false">I53+J53</f>
        <v>100000</v>
      </c>
      <c r="I53" s="40" t="n">
        <v>100000</v>
      </c>
      <c r="J53" s="93"/>
      <c r="K53" s="93"/>
    </row>
    <row r="54" s="70" customFormat="true" ht="79.5" hidden="false" customHeight="true" outlineLevel="0" collapsed="false">
      <c r="A54" s="69"/>
      <c r="B54" s="102"/>
      <c r="C54" s="102"/>
      <c r="D54" s="102"/>
      <c r="E54" s="103"/>
      <c r="F54" s="66" t="s">
        <v>140</v>
      </c>
      <c r="G54" s="66" t="s">
        <v>141</v>
      </c>
      <c r="H54" s="36" t="n">
        <v>135000</v>
      </c>
      <c r="I54" s="40" t="n">
        <v>135000</v>
      </c>
      <c r="J54" s="93"/>
      <c r="K54" s="93"/>
    </row>
    <row r="55" s="70" customFormat="true" ht="90.75" hidden="false" customHeight="true" outlineLevel="0" collapsed="false">
      <c r="A55" s="69"/>
      <c r="B55" s="102"/>
      <c r="C55" s="102"/>
      <c r="D55" s="102"/>
      <c r="E55" s="103"/>
      <c r="F55" s="66" t="s">
        <v>142</v>
      </c>
      <c r="G55" s="66" t="s">
        <v>143</v>
      </c>
      <c r="H55" s="36" t="n">
        <v>42032</v>
      </c>
      <c r="I55" s="40" t="n">
        <v>42032</v>
      </c>
      <c r="J55" s="93"/>
      <c r="K55" s="93"/>
    </row>
    <row r="56" s="101" customFormat="true" ht="43.5" hidden="false" customHeight="true" outlineLevel="0" collapsed="false">
      <c r="A56" s="97"/>
      <c r="B56" s="104"/>
      <c r="C56" s="104"/>
      <c r="D56" s="104"/>
      <c r="E56" s="29" t="s">
        <v>144</v>
      </c>
      <c r="F56" s="105"/>
      <c r="G56" s="105"/>
      <c r="H56" s="31" t="n">
        <f aca="false">H63+H60+H62+H64+H67+H65+H66+H61</f>
        <v>6238702.37</v>
      </c>
      <c r="I56" s="31" t="n">
        <f aca="false">I63+I60+I62+I64+I67+I65+I66+I61</f>
        <v>3335107.37</v>
      </c>
      <c r="J56" s="31" t="n">
        <f aca="false">J63+J60+J62+J64+J67+J65+J66+J61</f>
        <v>2903595</v>
      </c>
      <c r="K56" s="31" t="n">
        <f aca="false">K63+K60+K62+K64+K67+K65+K66+K61</f>
        <v>2903595</v>
      </c>
      <c r="M56" s="106"/>
      <c r="N56" s="106"/>
      <c r="O56" s="106"/>
    </row>
    <row r="57" s="70" customFormat="true" ht="64.5" hidden="true" customHeight="true" outlineLevel="0" collapsed="false">
      <c r="A57" s="69"/>
      <c r="B57" s="107" t="s">
        <v>145</v>
      </c>
      <c r="C57" s="65" t="s">
        <v>146</v>
      </c>
      <c r="D57" s="65" t="s">
        <v>147</v>
      </c>
      <c r="E57" s="86" t="s">
        <v>148</v>
      </c>
      <c r="F57" s="108" t="s">
        <v>149</v>
      </c>
      <c r="G57" s="108"/>
      <c r="H57" s="109" t="n">
        <f aca="false">I57+J57</f>
        <v>0</v>
      </c>
      <c r="I57" s="60"/>
      <c r="J57" s="60"/>
      <c r="K57" s="60"/>
      <c r="M57" s="80"/>
      <c r="N57" s="80"/>
      <c r="O57" s="80"/>
    </row>
    <row r="58" s="70" customFormat="true" ht="91.5" hidden="true" customHeight="true" outlineLevel="0" collapsed="false">
      <c r="A58" s="69"/>
      <c r="B58" s="79" t="s">
        <v>150</v>
      </c>
      <c r="C58" s="65" t="s">
        <v>151</v>
      </c>
      <c r="D58" s="65" t="s">
        <v>152</v>
      </c>
      <c r="E58" s="76" t="s">
        <v>153</v>
      </c>
      <c r="F58" s="76"/>
      <c r="G58" s="76"/>
      <c r="H58" s="109" t="n">
        <f aca="false">I58+J58</f>
        <v>0</v>
      </c>
      <c r="I58" s="60"/>
      <c r="J58" s="60"/>
      <c r="K58" s="60"/>
      <c r="M58" s="80"/>
      <c r="N58" s="80"/>
      <c r="O58" s="80"/>
    </row>
    <row r="59" s="70" customFormat="true" ht="48.75" hidden="true" customHeight="true" outlineLevel="0" collapsed="false">
      <c r="A59" s="69"/>
      <c r="B59" s="79" t="s">
        <v>154</v>
      </c>
      <c r="C59" s="79" t="s">
        <v>69</v>
      </c>
      <c r="D59" s="89" t="s">
        <v>155</v>
      </c>
      <c r="E59" s="89" t="s">
        <v>156</v>
      </c>
      <c r="F59" s="108" t="s">
        <v>157</v>
      </c>
      <c r="G59" s="108"/>
      <c r="H59" s="109" t="n">
        <f aca="false">I59+J59</f>
        <v>0</v>
      </c>
      <c r="I59" s="60"/>
      <c r="J59" s="60"/>
      <c r="K59" s="60"/>
    </row>
    <row r="60" s="75" customFormat="true" ht="63" hidden="false" customHeight="true" outlineLevel="0" collapsed="false">
      <c r="A60" s="71"/>
      <c r="B60" s="65" t="s">
        <v>145</v>
      </c>
      <c r="C60" s="76" t="n">
        <v>1010</v>
      </c>
      <c r="D60" s="65" t="s">
        <v>147</v>
      </c>
      <c r="E60" s="86" t="s">
        <v>148</v>
      </c>
      <c r="F60" s="108" t="s">
        <v>158</v>
      </c>
      <c r="G60" s="110" t="s">
        <v>159</v>
      </c>
      <c r="H60" s="93" t="n">
        <f aca="false">I60+J60</f>
        <v>2827400</v>
      </c>
      <c r="I60" s="40"/>
      <c r="J60" s="40" t="n">
        <v>2827400</v>
      </c>
      <c r="K60" s="40" t="n">
        <v>2827400</v>
      </c>
      <c r="L60" s="111"/>
    </row>
    <row r="61" s="75" customFormat="true" ht="63" hidden="false" customHeight="true" outlineLevel="0" collapsed="false">
      <c r="A61" s="71"/>
      <c r="B61" s="65" t="s">
        <v>145</v>
      </c>
      <c r="C61" s="76" t="n">
        <v>1010</v>
      </c>
      <c r="D61" s="65" t="s">
        <v>147</v>
      </c>
      <c r="E61" s="86" t="s">
        <v>148</v>
      </c>
      <c r="F61" s="66" t="s">
        <v>25</v>
      </c>
      <c r="G61" s="66" t="s">
        <v>26</v>
      </c>
      <c r="H61" s="93" t="n">
        <f aca="false">I61+J61</f>
        <v>99932</v>
      </c>
      <c r="I61" s="40" t="n">
        <v>66932</v>
      </c>
      <c r="J61" s="40" t="n">
        <v>33000</v>
      </c>
      <c r="K61" s="40" t="n">
        <v>33000</v>
      </c>
      <c r="L61" s="111"/>
    </row>
    <row r="62" s="75" customFormat="true" ht="144.75" hidden="false" customHeight="true" outlineLevel="0" collapsed="false">
      <c r="A62" s="71"/>
      <c r="B62" s="112" t="s">
        <v>150</v>
      </c>
      <c r="C62" s="112" t="s">
        <v>151</v>
      </c>
      <c r="D62" s="113" t="s">
        <v>152</v>
      </c>
      <c r="E62" s="89" t="s">
        <v>153</v>
      </c>
      <c r="F62" s="108" t="s">
        <v>158</v>
      </c>
      <c r="G62" s="110" t="s">
        <v>159</v>
      </c>
      <c r="H62" s="93" t="n">
        <f aca="false">I62+J62</f>
        <v>2959950</v>
      </c>
      <c r="I62" s="40" t="n">
        <v>2959950</v>
      </c>
      <c r="J62" s="59"/>
      <c r="K62" s="82"/>
      <c r="L62" s="111"/>
      <c r="M62" s="114"/>
      <c r="N62" s="115"/>
    </row>
    <row r="63" s="75" customFormat="true" ht="59.25" hidden="true" customHeight="true" outlineLevel="0" collapsed="false">
      <c r="A63" s="71"/>
      <c r="B63" s="72" t="s">
        <v>160</v>
      </c>
      <c r="C63" s="73"/>
      <c r="D63" s="116"/>
      <c r="E63" s="89" t="s">
        <v>153</v>
      </c>
      <c r="F63" s="108"/>
      <c r="G63" s="110"/>
      <c r="H63" s="82" t="n">
        <f aca="false">I63+J63</f>
        <v>0</v>
      </c>
      <c r="I63" s="117" t="n">
        <f aca="false">I64+K64</f>
        <v>0</v>
      </c>
      <c r="J63" s="117" t="n">
        <f aca="false">J64+L64</f>
        <v>0</v>
      </c>
      <c r="K63" s="117" t="n">
        <f aca="false">K64+M64</f>
        <v>0</v>
      </c>
    </row>
    <row r="64" s="70" customFormat="true" ht="48.75" hidden="true" customHeight="true" outlineLevel="0" collapsed="false">
      <c r="A64" s="69"/>
      <c r="B64" s="107" t="s">
        <v>161</v>
      </c>
      <c r="C64" s="66"/>
      <c r="D64" s="88"/>
      <c r="E64" s="89" t="s">
        <v>153</v>
      </c>
      <c r="F64" s="108"/>
      <c r="G64" s="110"/>
      <c r="H64" s="82" t="n">
        <f aca="false">I64+J64</f>
        <v>0</v>
      </c>
      <c r="I64" s="59"/>
      <c r="J64" s="59"/>
      <c r="K64" s="82"/>
    </row>
    <row r="65" s="70" customFormat="true" ht="113.25" hidden="false" customHeight="true" outlineLevel="0" collapsed="false">
      <c r="A65" s="69"/>
      <c r="B65" s="107" t="s">
        <v>150</v>
      </c>
      <c r="C65" s="66" t="n">
        <v>1020</v>
      </c>
      <c r="D65" s="88" t="s">
        <v>152</v>
      </c>
      <c r="E65" s="89" t="s">
        <v>153</v>
      </c>
      <c r="F65" s="66" t="s">
        <v>25</v>
      </c>
      <c r="G65" s="66" t="s">
        <v>26</v>
      </c>
      <c r="H65" s="93" t="n">
        <f aca="false">I65+J65</f>
        <v>100000</v>
      </c>
      <c r="I65" s="37" t="n">
        <v>72805</v>
      </c>
      <c r="J65" s="37" t="n">
        <v>27195</v>
      </c>
      <c r="K65" s="40" t="n">
        <v>27195</v>
      </c>
    </row>
    <row r="66" s="70" customFormat="true" ht="78.75" hidden="false" customHeight="true" outlineLevel="0" collapsed="false">
      <c r="A66" s="69"/>
      <c r="B66" s="107" t="s">
        <v>154</v>
      </c>
      <c r="C66" s="66" t="n">
        <v>1090</v>
      </c>
      <c r="D66" s="88" t="s">
        <v>155</v>
      </c>
      <c r="E66" s="89" t="s">
        <v>156</v>
      </c>
      <c r="F66" s="66" t="s">
        <v>25</v>
      </c>
      <c r="G66" s="66" t="s">
        <v>26</v>
      </c>
      <c r="H66" s="93" t="n">
        <f aca="false">I66+J66</f>
        <v>96100</v>
      </c>
      <c r="I66" s="37" t="n">
        <v>80100</v>
      </c>
      <c r="J66" s="37" t="n">
        <v>16000</v>
      </c>
      <c r="K66" s="40" t="n">
        <v>16000</v>
      </c>
    </row>
    <row r="67" s="68" customFormat="true" ht="84" hidden="false" customHeight="true" outlineLevel="0" collapsed="false">
      <c r="A67" s="64"/>
      <c r="B67" s="65" t="s">
        <v>162</v>
      </c>
      <c r="C67" s="65" t="s">
        <v>163</v>
      </c>
      <c r="D67" s="65" t="s">
        <v>39</v>
      </c>
      <c r="E67" s="76" t="s">
        <v>164</v>
      </c>
      <c r="F67" s="66" t="s">
        <v>165</v>
      </c>
      <c r="G67" s="66" t="s">
        <v>166</v>
      </c>
      <c r="H67" s="36" t="n">
        <f aca="false">I67+J67</f>
        <v>155320.37</v>
      </c>
      <c r="I67" s="37" t="n">
        <v>155320.37</v>
      </c>
      <c r="J67" s="60"/>
      <c r="K67" s="60"/>
    </row>
    <row r="68" s="70" customFormat="true" ht="69.75" hidden="true" customHeight="true" outlineLevel="0" collapsed="false">
      <c r="A68" s="69"/>
      <c r="B68" s="107" t="s">
        <v>167</v>
      </c>
      <c r="C68" s="65" t="n">
        <v>7321</v>
      </c>
      <c r="D68" s="65" t="s">
        <v>99</v>
      </c>
      <c r="E68" s="86" t="s">
        <v>168</v>
      </c>
      <c r="F68" s="108" t="s">
        <v>149</v>
      </c>
      <c r="G68" s="108"/>
      <c r="H68" s="109" t="n">
        <f aca="false">I68+J68</f>
        <v>0</v>
      </c>
      <c r="I68" s="60"/>
      <c r="J68" s="60"/>
      <c r="K68" s="60" t="n">
        <f aca="false">I68+J68</f>
        <v>0</v>
      </c>
    </row>
    <row r="69" s="70" customFormat="true" ht="51.75" hidden="true" customHeight="true" outlineLevel="0" collapsed="false">
      <c r="A69" s="69"/>
      <c r="B69" s="88" t="s">
        <v>167</v>
      </c>
      <c r="C69" s="88" t="s">
        <v>169</v>
      </c>
      <c r="D69" s="88" t="s">
        <v>99</v>
      </c>
      <c r="E69" s="89" t="s">
        <v>168</v>
      </c>
      <c r="F69" s="108" t="s">
        <v>157</v>
      </c>
      <c r="G69" s="108"/>
      <c r="H69" s="109" t="n">
        <f aca="false">I69+J69</f>
        <v>0</v>
      </c>
      <c r="I69" s="60"/>
      <c r="J69" s="60"/>
      <c r="K69" s="60" t="n">
        <f aca="false">I69+J69</f>
        <v>0</v>
      </c>
      <c r="L69" s="118" t="n">
        <f aca="false">K69+K68</f>
        <v>0</v>
      </c>
      <c r="M69" s="118"/>
      <c r="N69" s="118"/>
    </row>
    <row r="70" s="123" customFormat="true" ht="68.25" hidden="true" customHeight="true" outlineLevel="0" collapsed="false">
      <c r="A70" s="119"/>
      <c r="B70" s="65" t="s">
        <v>170</v>
      </c>
      <c r="C70" s="120" t="s">
        <v>171</v>
      </c>
      <c r="D70" s="120" t="s">
        <v>105</v>
      </c>
      <c r="E70" s="66" t="s">
        <v>172</v>
      </c>
      <c r="F70" s="108" t="s">
        <v>149</v>
      </c>
      <c r="G70" s="108"/>
      <c r="H70" s="109" t="n">
        <f aca="false">I70+J70</f>
        <v>0</v>
      </c>
      <c r="I70" s="121"/>
      <c r="J70" s="60"/>
      <c r="K70" s="60" t="n">
        <f aca="false">I70+J70</f>
        <v>0</v>
      </c>
      <c r="L70" s="122" t="n">
        <v>1960169.54</v>
      </c>
      <c r="M70" s="122"/>
      <c r="N70" s="122"/>
    </row>
    <row r="71" s="101" customFormat="true" ht="47.25" hidden="false" customHeight="false" outlineLevel="0" collapsed="false">
      <c r="A71" s="97"/>
      <c r="B71" s="104"/>
      <c r="C71" s="28"/>
      <c r="D71" s="28"/>
      <c r="E71" s="29" t="s">
        <v>173</v>
      </c>
      <c r="F71" s="124"/>
      <c r="G71" s="124"/>
      <c r="H71" s="31" t="n">
        <f aca="false">H73+H74+H75+H76+H78+H79+H80+H82</f>
        <v>3580230</v>
      </c>
      <c r="I71" s="31" t="n">
        <f aca="false">I73+I74+I75+I76+I78+I79+I80+I82</f>
        <v>3579230</v>
      </c>
      <c r="J71" s="31" t="n">
        <f aca="false">J73+J74+J75+J76+J78+J79+J80+J82</f>
        <v>0</v>
      </c>
      <c r="K71" s="31" t="n">
        <f aca="false">K73+K74+K75+K76+K78+K79+K80+K82</f>
        <v>0</v>
      </c>
      <c r="L71" s="125"/>
      <c r="M71" s="106"/>
      <c r="N71" s="106"/>
      <c r="O71" s="106"/>
    </row>
    <row r="72" s="75" customFormat="true" ht="84" hidden="false" customHeight="true" outlineLevel="0" collapsed="false">
      <c r="A72" s="71"/>
      <c r="B72" s="126" t="s">
        <v>174</v>
      </c>
      <c r="C72" s="72"/>
      <c r="D72" s="72"/>
      <c r="E72" s="74" t="s">
        <v>175</v>
      </c>
      <c r="F72" s="127" t="s">
        <v>176</v>
      </c>
      <c r="G72" s="127" t="s">
        <v>50</v>
      </c>
      <c r="H72" s="128" t="n">
        <f aca="false">I72+J72</f>
        <v>2914430</v>
      </c>
      <c r="I72" s="129" t="n">
        <f aca="false">I73+I74+I76+I75</f>
        <v>2914430</v>
      </c>
      <c r="J72" s="128"/>
      <c r="K72" s="128"/>
      <c r="L72" s="83"/>
      <c r="M72" s="83"/>
      <c r="N72" s="83"/>
      <c r="O72" s="83"/>
    </row>
    <row r="73" s="70" customFormat="true" ht="30.75" hidden="false" customHeight="true" outlineLevel="0" collapsed="false">
      <c r="A73" s="69"/>
      <c r="B73" s="107" t="s">
        <v>177</v>
      </c>
      <c r="C73" s="107" t="s">
        <v>178</v>
      </c>
      <c r="D73" s="107" t="s">
        <v>62</v>
      </c>
      <c r="E73" s="66" t="s">
        <v>179</v>
      </c>
      <c r="F73" s="127"/>
      <c r="G73" s="127"/>
      <c r="H73" s="36" t="n">
        <f aca="false">I73+J73</f>
        <v>124800</v>
      </c>
      <c r="I73" s="37" t="n">
        <v>124800</v>
      </c>
      <c r="J73" s="130"/>
      <c r="K73" s="38"/>
      <c r="M73" s="80"/>
      <c r="N73" s="80"/>
      <c r="O73" s="80"/>
    </row>
    <row r="74" s="70" customFormat="true" ht="41.25" hidden="false" customHeight="true" outlineLevel="0" collapsed="false">
      <c r="A74" s="69"/>
      <c r="B74" s="107" t="s">
        <v>180</v>
      </c>
      <c r="C74" s="107" t="s">
        <v>181</v>
      </c>
      <c r="D74" s="107" t="s">
        <v>182</v>
      </c>
      <c r="E74" s="66" t="s">
        <v>183</v>
      </c>
      <c r="F74" s="127"/>
      <c r="G74" s="127"/>
      <c r="H74" s="36" t="n">
        <f aca="false">I74+J74</f>
        <v>161400</v>
      </c>
      <c r="I74" s="37" t="n">
        <v>161400</v>
      </c>
      <c r="J74" s="130"/>
      <c r="K74" s="38"/>
      <c r="M74" s="80"/>
      <c r="N74" s="80"/>
      <c r="O74" s="80"/>
    </row>
    <row r="75" s="70" customFormat="true" ht="48" hidden="false" customHeight="true" outlineLevel="0" collapsed="false">
      <c r="A75" s="69"/>
      <c r="B75" s="107" t="s">
        <v>184</v>
      </c>
      <c r="C75" s="107" t="s">
        <v>185</v>
      </c>
      <c r="D75" s="107" t="s">
        <v>182</v>
      </c>
      <c r="E75" s="66" t="s">
        <v>186</v>
      </c>
      <c r="F75" s="127"/>
      <c r="G75" s="127"/>
      <c r="H75" s="36" t="n">
        <f aca="false">I75+J75</f>
        <v>2408230</v>
      </c>
      <c r="I75" s="40" t="n">
        <v>2408230</v>
      </c>
      <c r="J75" s="131"/>
      <c r="K75" s="93"/>
      <c r="M75" s="80"/>
      <c r="N75" s="80"/>
      <c r="O75" s="80"/>
    </row>
    <row r="76" s="70" customFormat="true" ht="57.75" hidden="false" customHeight="true" outlineLevel="0" collapsed="false">
      <c r="A76" s="69"/>
      <c r="B76" s="107" t="s">
        <v>187</v>
      </c>
      <c r="C76" s="107" t="s">
        <v>188</v>
      </c>
      <c r="D76" s="107" t="s">
        <v>182</v>
      </c>
      <c r="E76" s="66" t="s">
        <v>189</v>
      </c>
      <c r="F76" s="127"/>
      <c r="G76" s="127"/>
      <c r="H76" s="36" t="n">
        <f aca="false">I76+J76</f>
        <v>220000</v>
      </c>
      <c r="I76" s="37" t="n">
        <v>220000</v>
      </c>
      <c r="J76" s="130"/>
      <c r="K76" s="93"/>
      <c r="M76" s="80"/>
      <c r="N76" s="80"/>
      <c r="O76" s="80"/>
    </row>
    <row r="77" s="78" customFormat="true" ht="78" hidden="false" customHeight="true" outlineLevel="0" collapsed="false">
      <c r="A77" s="77"/>
      <c r="B77" s="126" t="s">
        <v>190</v>
      </c>
      <c r="C77" s="126" t="s">
        <v>191</v>
      </c>
      <c r="D77" s="72"/>
      <c r="E77" s="74" t="s">
        <v>192</v>
      </c>
      <c r="F77" s="127"/>
      <c r="G77" s="127"/>
      <c r="H77" s="45" t="n">
        <f aca="false">I77+J77</f>
        <v>49000</v>
      </c>
      <c r="I77" s="45" t="n">
        <f aca="false">I78</f>
        <v>49000</v>
      </c>
      <c r="J77" s="45" t="n">
        <f aca="false">J78</f>
        <v>0</v>
      </c>
      <c r="K77" s="45" t="n">
        <f aca="false">K78</f>
        <v>0</v>
      </c>
      <c r="M77" s="81"/>
      <c r="N77" s="81"/>
      <c r="O77" s="81"/>
    </row>
    <row r="78" s="70" customFormat="true" ht="89.25" hidden="false" customHeight="true" outlineLevel="0" collapsed="false">
      <c r="A78" s="69"/>
      <c r="B78" s="65" t="s">
        <v>193</v>
      </c>
      <c r="C78" s="65" t="s">
        <v>194</v>
      </c>
      <c r="D78" s="65" t="s">
        <v>151</v>
      </c>
      <c r="E78" s="76" t="s">
        <v>195</v>
      </c>
      <c r="F78" s="127"/>
      <c r="G78" s="127"/>
      <c r="H78" s="36" t="n">
        <v>50000</v>
      </c>
      <c r="I78" s="40" t="n">
        <v>49000</v>
      </c>
      <c r="J78" s="131"/>
      <c r="K78" s="40"/>
      <c r="M78" s="80"/>
      <c r="N78" s="80"/>
      <c r="O78" s="80"/>
    </row>
    <row r="79" s="68" customFormat="true" ht="114" hidden="false" customHeight="true" outlineLevel="0" collapsed="false">
      <c r="A79" s="64"/>
      <c r="B79" s="65" t="s">
        <v>196</v>
      </c>
      <c r="C79" s="65" t="s">
        <v>197</v>
      </c>
      <c r="D79" s="65" t="s">
        <v>146</v>
      </c>
      <c r="E79" s="76" t="s">
        <v>198</v>
      </c>
      <c r="F79" s="127"/>
      <c r="G79" s="127"/>
      <c r="H79" s="36" t="n">
        <f aca="false">I79+J79</f>
        <v>111500</v>
      </c>
      <c r="I79" s="40" t="n">
        <v>111500</v>
      </c>
      <c r="J79" s="132"/>
      <c r="K79" s="60"/>
    </row>
    <row r="80" s="70" customFormat="true" ht="69" hidden="false" customHeight="true" outlineLevel="0" collapsed="false">
      <c r="A80" s="69"/>
      <c r="B80" s="107" t="s">
        <v>199</v>
      </c>
      <c r="C80" s="107" t="s">
        <v>200</v>
      </c>
      <c r="D80" s="107" t="s">
        <v>201</v>
      </c>
      <c r="E80" s="66" t="s">
        <v>202</v>
      </c>
      <c r="F80" s="127" t="s">
        <v>203</v>
      </c>
      <c r="G80" s="127" t="s">
        <v>204</v>
      </c>
      <c r="H80" s="36" t="n">
        <f aca="false">I80+J80</f>
        <v>44000</v>
      </c>
      <c r="I80" s="131" t="n">
        <v>44000</v>
      </c>
      <c r="J80" s="132"/>
      <c r="K80" s="60"/>
    </row>
    <row r="81" s="78" customFormat="true" ht="69" hidden="false" customHeight="true" outlineLevel="0" collapsed="false">
      <c r="A81" s="77"/>
      <c r="B81" s="126" t="s">
        <v>205</v>
      </c>
      <c r="C81" s="126"/>
      <c r="D81" s="126"/>
      <c r="E81" s="74" t="s">
        <v>66</v>
      </c>
      <c r="F81" s="133"/>
      <c r="G81" s="133"/>
      <c r="H81" s="128" t="n">
        <f aca="false">I81+J81</f>
        <v>460300</v>
      </c>
      <c r="I81" s="128" t="n">
        <f aca="false">I82</f>
        <v>460300</v>
      </c>
      <c r="J81" s="128" t="n">
        <f aca="false">J82</f>
        <v>0</v>
      </c>
      <c r="K81" s="128" t="n">
        <f aca="false">K82</f>
        <v>0</v>
      </c>
    </row>
    <row r="82" s="70" customFormat="true" ht="69" hidden="false" customHeight="true" outlineLevel="0" collapsed="false">
      <c r="A82" s="69"/>
      <c r="B82" s="65" t="s">
        <v>206</v>
      </c>
      <c r="C82" s="65" t="s">
        <v>68</v>
      </c>
      <c r="D82" s="65" t="s">
        <v>69</v>
      </c>
      <c r="E82" s="76" t="s">
        <v>70</v>
      </c>
      <c r="F82" s="127" t="s">
        <v>207</v>
      </c>
      <c r="G82" s="127" t="s">
        <v>208</v>
      </c>
      <c r="H82" s="36" t="n">
        <f aca="false">I82+J82</f>
        <v>460300</v>
      </c>
      <c r="I82" s="40" t="n">
        <v>460300</v>
      </c>
      <c r="J82" s="131"/>
      <c r="K82" s="93"/>
    </row>
    <row r="83" s="135" customFormat="true" ht="32.25" hidden="false" customHeight="true" outlineLevel="0" collapsed="false">
      <c r="A83" s="134"/>
      <c r="B83" s="104"/>
      <c r="C83" s="28"/>
      <c r="D83" s="28"/>
      <c r="E83" s="29" t="s">
        <v>209</v>
      </c>
      <c r="F83" s="30" t="s">
        <v>210</v>
      </c>
      <c r="G83" s="30"/>
      <c r="H83" s="31" t="n">
        <f aca="false">H84+H86+H87</f>
        <v>1102969</v>
      </c>
      <c r="I83" s="31" t="n">
        <f aca="false">I84+I86+I87</f>
        <v>999637</v>
      </c>
      <c r="J83" s="31" t="n">
        <f aca="false">J84+J86+J87</f>
        <v>103332</v>
      </c>
      <c r="K83" s="31" t="n">
        <f aca="false">K84+K86+K87</f>
        <v>103332</v>
      </c>
      <c r="M83" s="136"/>
      <c r="N83" s="136"/>
      <c r="O83" s="136"/>
    </row>
    <row r="84" s="135" customFormat="true" ht="64.5" hidden="false" customHeight="true" outlineLevel="0" collapsed="false">
      <c r="A84" s="134"/>
      <c r="B84" s="107" t="s">
        <v>211</v>
      </c>
      <c r="C84" s="107" t="s">
        <v>212</v>
      </c>
      <c r="D84" s="107" t="s">
        <v>213</v>
      </c>
      <c r="E84" s="89" t="s">
        <v>214</v>
      </c>
      <c r="F84" s="66" t="s">
        <v>25</v>
      </c>
      <c r="G84" s="66" t="s">
        <v>26</v>
      </c>
      <c r="H84" s="38" t="n">
        <f aca="false">I84+J84</f>
        <v>100000</v>
      </c>
      <c r="I84" s="137" t="n">
        <v>9668</v>
      </c>
      <c r="J84" s="36" t="n">
        <v>90332</v>
      </c>
      <c r="K84" s="36" t="n">
        <v>90332</v>
      </c>
      <c r="M84" s="136"/>
      <c r="N84" s="136"/>
      <c r="O84" s="136"/>
    </row>
    <row r="85" s="78" customFormat="true" ht="39" hidden="false" customHeight="true" outlineLevel="0" collapsed="false">
      <c r="A85" s="77"/>
      <c r="B85" s="126" t="s">
        <v>215</v>
      </c>
      <c r="C85" s="126"/>
      <c r="D85" s="126"/>
      <c r="E85" s="74" t="s">
        <v>216</v>
      </c>
      <c r="F85" s="73"/>
      <c r="G85" s="73"/>
      <c r="H85" s="45" t="n">
        <f aca="false">I85+J85</f>
        <v>1002969</v>
      </c>
      <c r="I85" s="45" t="n">
        <f aca="false">I86+I87</f>
        <v>989969</v>
      </c>
      <c r="J85" s="45" t="n">
        <f aca="false">J86+J87</f>
        <v>13000</v>
      </c>
      <c r="K85" s="45" t="n">
        <f aca="false">K86+K87</f>
        <v>13000</v>
      </c>
      <c r="M85" s="81"/>
      <c r="N85" s="81"/>
      <c r="O85" s="81"/>
    </row>
    <row r="86" s="70" customFormat="true" ht="69" hidden="false" customHeight="true" outlineLevel="0" collapsed="false">
      <c r="A86" s="69"/>
      <c r="B86" s="65" t="s">
        <v>217</v>
      </c>
      <c r="C86" s="65" t="n">
        <v>4082</v>
      </c>
      <c r="D86" s="65" t="s">
        <v>218</v>
      </c>
      <c r="E86" s="76" t="s">
        <v>219</v>
      </c>
      <c r="F86" s="76" t="s">
        <v>220</v>
      </c>
      <c r="G86" s="76" t="s">
        <v>221</v>
      </c>
      <c r="H86" s="36" t="n">
        <f aca="false">I86+J86</f>
        <v>802969</v>
      </c>
      <c r="I86" s="37" t="n">
        <v>802969</v>
      </c>
      <c r="J86" s="40"/>
      <c r="K86" s="93"/>
    </row>
    <row r="87" s="70" customFormat="true" ht="72.75" hidden="false" customHeight="true" outlineLevel="0" collapsed="false">
      <c r="A87" s="69"/>
      <c r="B87" s="65"/>
      <c r="C87" s="65"/>
      <c r="D87" s="65"/>
      <c r="E87" s="76"/>
      <c r="F87" s="66" t="s">
        <v>222</v>
      </c>
      <c r="G87" s="66" t="s">
        <v>223</v>
      </c>
      <c r="H87" s="36" t="n">
        <f aca="false">I87+J87</f>
        <v>200000</v>
      </c>
      <c r="I87" s="37" t="n">
        <v>187000</v>
      </c>
      <c r="J87" s="40" t="n">
        <v>13000</v>
      </c>
      <c r="K87" s="40" t="n">
        <v>13000</v>
      </c>
    </row>
    <row r="88" s="101" customFormat="true" ht="63" hidden="false" customHeight="false" outlineLevel="0" collapsed="false">
      <c r="A88" s="97"/>
      <c r="B88" s="104"/>
      <c r="C88" s="28"/>
      <c r="D88" s="28"/>
      <c r="E88" s="29" t="s">
        <v>224</v>
      </c>
      <c r="F88" s="105"/>
      <c r="G88" s="105"/>
      <c r="H88" s="31" t="n">
        <f aca="false">H89</f>
        <v>63239079.04</v>
      </c>
      <c r="I88" s="31" t="n">
        <f aca="false">I89</f>
        <v>34998301.9</v>
      </c>
      <c r="J88" s="31" t="n">
        <f aca="false">J89</f>
        <v>28240777.14</v>
      </c>
      <c r="K88" s="31" t="n">
        <f aca="false">K89</f>
        <v>28240777.14</v>
      </c>
      <c r="M88" s="106"/>
      <c r="N88" s="106" t="n">
        <v>31611421.49</v>
      </c>
      <c r="O88" s="106"/>
    </row>
    <row r="89" s="141" customFormat="true" ht="63" hidden="false" customHeight="true" outlineLevel="0" collapsed="false">
      <c r="A89" s="138"/>
      <c r="B89" s="79" t="s">
        <v>225</v>
      </c>
      <c r="C89" s="79"/>
      <c r="D89" s="89"/>
      <c r="E89" s="89" t="s">
        <v>226</v>
      </c>
      <c r="F89" s="76" t="s">
        <v>107</v>
      </c>
      <c r="G89" s="90" t="s">
        <v>108</v>
      </c>
      <c r="H89" s="139" t="n">
        <f aca="false">H90</f>
        <v>63239079.04</v>
      </c>
      <c r="I89" s="139" t="n">
        <f aca="false">I90</f>
        <v>34998301.9</v>
      </c>
      <c r="J89" s="139" t="n">
        <f aca="false">J90</f>
        <v>28240777.14</v>
      </c>
      <c r="K89" s="139" t="n">
        <f aca="false">K90</f>
        <v>28240777.14</v>
      </c>
      <c r="L89" s="140"/>
      <c r="M89" s="140"/>
      <c r="N89" s="140" t="n">
        <f aca="false">J88-N88</f>
        <v>-3370644.35</v>
      </c>
      <c r="O89" s="140"/>
    </row>
    <row r="90" s="141" customFormat="true" ht="63" hidden="false" customHeight="false" outlineLevel="0" collapsed="false">
      <c r="A90" s="138"/>
      <c r="B90" s="79" t="s">
        <v>227</v>
      </c>
      <c r="C90" s="79"/>
      <c r="D90" s="89"/>
      <c r="E90" s="89" t="s">
        <v>226</v>
      </c>
      <c r="F90" s="76"/>
      <c r="G90" s="90"/>
      <c r="H90" s="139" t="n">
        <f aca="false">H91+H93+H95+H96+H97+H102+H105+H111+H113+H103</f>
        <v>63239079.04</v>
      </c>
      <c r="I90" s="139" t="n">
        <f aca="false">I91+I93+I95+I96+I97+I102+I105+I111+I113+I103</f>
        <v>34998301.9</v>
      </c>
      <c r="J90" s="139" t="n">
        <f aca="false">J91+J93+J95+J96+J97+J102+J105+J111+J113+J103</f>
        <v>28240777.14</v>
      </c>
      <c r="K90" s="139" t="n">
        <f aca="false">K91+K93+K95+K96+K97+K102+K105+K111+K113+K103</f>
        <v>28240777.14</v>
      </c>
      <c r="M90" s="140"/>
      <c r="N90" s="140"/>
      <c r="O90" s="140"/>
    </row>
    <row r="91" s="141" customFormat="true" ht="63" hidden="true" customHeight="true" outlineLevel="0" collapsed="false">
      <c r="A91" s="138"/>
      <c r="B91" s="79" t="s">
        <v>228</v>
      </c>
      <c r="C91" s="79" t="s">
        <v>229</v>
      </c>
      <c r="D91" s="89" t="s">
        <v>17</v>
      </c>
      <c r="E91" s="89" t="s">
        <v>230</v>
      </c>
      <c r="F91" s="76"/>
      <c r="G91" s="90"/>
      <c r="H91" s="36"/>
      <c r="I91" s="40"/>
      <c r="J91" s="40"/>
      <c r="K91" s="93"/>
      <c r="M91" s="140"/>
      <c r="N91" s="140"/>
      <c r="O91" s="140"/>
    </row>
    <row r="92" s="70" customFormat="true" ht="55.5" hidden="false" customHeight="true" outlineLevel="0" collapsed="false">
      <c r="A92" s="69"/>
      <c r="B92" s="107" t="s">
        <v>231</v>
      </c>
      <c r="C92" s="65" t="n">
        <v>6010</v>
      </c>
      <c r="D92" s="65"/>
      <c r="E92" s="86" t="s">
        <v>232</v>
      </c>
      <c r="F92" s="76"/>
      <c r="G92" s="90"/>
      <c r="H92" s="139" t="n">
        <f aca="false">H93+H95</f>
        <v>20115638.09</v>
      </c>
      <c r="I92" s="139" t="n">
        <f aca="false">I93+I95</f>
        <v>5288217.85</v>
      </c>
      <c r="J92" s="139" t="n">
        <f aca="false">J93+J95</f>
        <v>14827420.24</v>
      </c>
      <c r="K92" s="139" t="n">
        <f aca="false">K93+K95</f>
        <v>14827420.24</v>
      </c>
    </row>
    <row r="93" s="70" customFormat="true" ht="39" hidden="false" customHeight="true" outlineLevel="0" collapsed="false">
      <c r="A93" s="69"/>
      <c r="B93" s="107" t="s">
        <v>233</v>
      </c>
      <c r="C93" s="65" t="s">
        <v>234</v>
      </c>
      <c r="D93" s="65" t="s">
        <v>235</v>
      </c>
      <c r="E93" s="86" t="s">
        <v>236</v>
      </c>
      <c r="F93" s="76"/>
      <c r="G93" s="90"/>
      <c r="H93" s="36" t="n">
        <f aca="false">I93+J93</f>
        <v>19904404.18</v>
      </c>
      <c r="I93" s="40" t="n">
        <v>5076983.94</v>
      </c>
      <c r="J93" s="40" t="n">
        <v>14827420.24</v>
      </c>
      <c r="K93" s="40" t="n">
        <f aca="false">J93</f>
        <v>14827420.24</v>
      </c>
    </row>
    <row r="94" s="70" customFormat="true" ht="18.75" hidden="true" customHeight="true" outlineLevel="0" collapsed="false">
      <c r="A94" s="69"/>
      <c r="B94" s="107"/>
      <c r="C94" s="65"/>
      <c r="D94" s="65"/>
      <c r="E94" s="86"/>
      <c r="F94" s="76"/>
      <c r="G94" s="90"/>
      <c r="H94" s="87" t="n">
        <f aca="false">I94+J94</f>
        <v>0</v>
      </c>
      <c r="I94" s="142"/>
      <c r="J94" s="142"/>
      <c r="K94" s="82"/>
    </row>
    <row r="95" s="70" customFormat="true" ht="58.5" hidden="false" customHeight="true" outlineLevel="0" collapsed="false">
      <c r="A95" s="69"/>
      <c r="B95" s="107" t="s">
        <v>237</v>
      </c>
      <c r="C95" s="65" t="n">
        <v>6013</v>
      </c>
      <c r="D95" s="65" t="s">
        <v>238</v>
      </c>
      <c r="E95" s="79" t="s">
        <v>239</v>
      </c>
      <c r="F95" s="76"/>
      <c r="G95" s="90"/>
      <c r="H95" s="36" t="n">
        <f aca="false">I95+J95</f>
        <v>211233.91</v>
      </c>
      <c r="I95" s="40" t="n">
        <v>211233.91</v>
      </c>
      <c r="J95" s="142"/>
      <c r="K95" s="82"/>
    </row>
    <row r="96" s="70" customFormat="true" ht="81.75" hidden="false" customHeight="true" outlineLevel="0" collapsed="false">
      <c r="A96" s="69"/>
      <c r="B96" s="107" t="s">
        <v>240</v>
      </c>
      <c r="C96" s="65" t="n">
        <v>6020</v>
      </c>
      <c r="D96" s="65" t="s">
        <v>238</v>
      </c>
      <c r="E96" s="86" t="s">
        <v>241</v>
      </c>
      <c r="F96" s="76"/>
      <c r="G96" s="90"/>
      <c r="H96" s="36" t="n">
        <f aca="false">I96+J96</f>
        <v>5581900</v>
      </c>
      <c r="I96" s="40" t="n">
        <v>5570760</v>
      </c>
      <c r="J96" s="40" t="n">
        <v>11140</v>
      </c>
      <c r="K96" s="40" t="n">
        <f aca="false">J96</f>
        <v>11140</v>
      </c>
    </row>
    <row r="97" s="70" customFormat="true" ht="51" hidden="false" customHeight="true" outlineLevel="0" collapsed="false">
      <c r="A97" s="69"/>
      <c r="B97" s="107" t="s">
        <v>242</v>
      </c>
      <c r="C97" s="65" t="n">
        <v>6030</v>
      </c>
      <c r="D97" s="65" t="s">
        <v>238</v>
      </c>
      <c r="E97" s="86" t="s">
        <v>243</v>
      </c>
      <c r="F97" s="76"/>
      <c r="G97" s="90"/>
      <c r="H97" s="36" t="n">
        <f aca="false">I97+J97</f>
        <v>30470291.75</v>
      </c>
      <c r="I97" s="40" t="n">
        <v>21186239.75</v>
      </c>
      <c r="J97" s="40" t="n">
        <v>9284052</v>
      </c>
      <c r="K97" s="40" t="n">
        <f aca="false">J97</f>
        <v>9284052</v>
      </c>
    </row>
    <row r="98" s="70" customFormat="true" ht="47.25" hidden="true" customHeight="true" outlineLevel="0" collapsed="false">
      <c r="A98" s="69"/>
      <c r="B98" s="107"/>
      <c r="C98" s="65"/>
      <c r="D98" s="65"/>
      <c r="E98" s="79"/>
      <c r="F98" s="76"/>
      <c r="G98" s="90"/>
      <c r="H98" s="87"/>
      <c r="I98" s="82"/>
      <c r="J98" s="82"/>
      <c r="K98" s="82" t="n">
        <f aca="false">J98</f>
        <v>0</v>
      </c>
    </row>
    <row r="99" s="70" customFormat="true" ht="61.5" hidden="true" customHeight="true" outlineLevel="0" collapsed="false">
      <c r="A99" s="69"/>
      <c r="B99" s="107"/>
      <c r="C99" s="65"/>
      <c r="D99" s="65"/>
      <c r="E99" s="86"/>
      <c r="F99" s="76"/>
      <c r="G99" s="90"/>
      <c r="H99" s="87"/>
      <c r="I99" s="82"/>
      <c r="J99" s="82"/>
      <c r="K99" s="82" t="n">
        <f aca="false">J99</f>
        <v>0</v>
      </c>
    </row>
    <row r="100" s="70" customFormat="true" ht="34.5" hidden="true" customHeight="true" outlineLevel="0" collapsed="false">
      <c r="A100" s="69"/>
      <c r="B100" s="107"/>
      <c r="C100" s="65"/>
      <c r="D100" s="65"/>
      <c r="E100" s="86"/>
      <c r="F100" s="76"/>
      <c r="G100" s="90"/>
      <c r="H100" s="87"/>
      <c r="I100" s="82"/>
      <c r="J100" s="82"/>
      <c r="K100" s="82" t="n">
        <f aca="false">J100</f>
        <v>0</v>
      </c>
      <c r="M100" s="80"/>
      <c r="N100" s="80"/>
    </row>
    <row r="101" s="70" customFormat="true" ht="72" hidden="true" customHeight="true" outlineLevel="0" collapsed="false">
      <c r="A101" s="69"/>
      <c r="B101" s="107"/>
      <c r="C101" s="65"/>
      <c r="D101" s="65"/>
      <c r="E101" s="86"/>
      <c r="F101" s="76"/>
      <c r="G101" s="90"/>
      <c r="H101" s="87" t="n">
        <f aca="false">I101+J101</f>
        <v>0</v>
      </c>
      <c r="I101" s="82"/>
      <c r="J101" s="82"/>
      <c r="K101" s="82" t="n">
        <f aca="false">J101</f>
        <v>0</v>
      </c>
    </row>
    <row r="102" s="70" customFormat="true" ht="35.25" hidden="false" customHeight="true" outlineLevel="0" collapsed="false">
      <c r="A102" s="69"/>
      <c r="B102" s="107" t="s">
        <v>244</v>
      </c>
      <c r="C102" s="65" t="n">
        <v>7310</v>
      </c>
      <c r="D102" s="65" t="s">
        <v>99</v>
      </c>
      <c r="E102" s="86" t="s">
        <v>245</v>
      </c>
      <c r="F102" s="76"/>
      <c r="G102" s="90"/>
      <c r="H102" s="36" t="n">
        <f aca="false">I102+J102</f>
        <v>34.7</v>
      </c>
      <c r="I102" s="40"/>
      <c r="J102" s="40" t="n">
        <v>34.7</v>
      </c>
      <c r="K102" s="40" t="n">
        <f aca="false">J102</f>
        <v>34.7</v>
      </c>
    </row>
    <row r="103" s="70" customFormat="true" ht="57.75" hidden="false" customHeight="true" outlineLevel="0" collapsed="false">
      <c r="A103" s="69"/>
      <c r="B103" s="107" t="s">
        <v>246</v>
      </c>
      <c r="C103" s="65" t="s">
        <v>247</v>
      </c>
      <c r="D103" s="65" t="s">
        <v>105</v>
      </c>
      <c r="E103" s="86" t="s">
        <v>248</v>
      </c>
      <c r="F103" s="76"/>
      <c r="G103" s="90"/>
      <c r="H103" s="36" t="n">
        <f aca="false">I103+J103</f>
        <v>1891820</v>
      </c>
      <c r="I103" s="40"/>
      <c r="J103" s="40" t="n">
        <v>1891820</v>
      </c>
      <c r="K103" s="40" t="n">
        <f aca="false">J103</f>
        <v>1891820</v>
      </c>
    </row>
    <row r="104" s="70" customFormat="true" ht="55.5" hidden="false" customHeight="true" outlineLevel="0" collapsed="false">
      <c r="A104" s="69"/>
      <c r="B104" s="143" t="s">
        <v>249</v>
      </c>
      <c r="C104" s="143" t="s">
        <v>250</v>
      </c>
      <c r="D104" s="144"/>
      <c r="E104" s="145" t="s">
        <v>251</v>
      </c>
      <c r="F104" s="76"/>
      <c r="G104" s="90"/>
      <c r="H104" s="36" t="n">
        <f aca="false">I104+J104</f>
        <v>2953084.3</v>
      </c>
      <c r="I104" s="37" t="n">
        <f aca="false">I105</f>
        <v>2953084.3</v>
      </c>
      <c r="J104" s="37" t="n">
        <f aca="false">J105</f>
        <v>0</v>
      </c>
      <c r="K104" s="40" t="n">
        <f aca="false">J104</f>
        <v>0</v>
      </c>
    </row>
    <row r="105" s="70" customFormat="true" ht="58.5" hidden="false" customHeight="true" outlineLevel="0" collapsed="false">
      <c r="A105" s="69"/>
      <c r="B105" s="107" t="s">
        <v>252</v>
      </c>
      <c r="C105" s="65" t="n">
        <v>7461</v>
      </c>
      <c r="D105" s="65" t="s">
        <v>253</v>
      </c>
      <c r="E105" s="86" t="s">
        <v>254</v>
      </c>
      <c r="F105" s="76"/>
      <c r="G105" s="90"/>
      <c r="H105" s="36" t="n">
        <f aca="false">I105+J105</f>
        <v>2953084.3</v>
      </c>
      <c r="I105" s="40" t="n">
        <v>2953084.3</v>
      </c>
      <c r="J105" s="40"/>
      <c r="K105" s="40" t="n">
        <f aca="false">J105</f>
        <v>0</v>
      </c>
      <c r="L105" s="80"/>
      <c r="M105" s="80"/>
      <c r="N105" s="80"/>
    </row>
    <row r="106" s="70" customFormat="true" ht="36.75" hidden="true" customHeight="true" outlineLevel="0" collapsed="false">
      <c r="A106" s="69"/>
      <c r="B106" s="107"/>
      <c r="C106" s="65"/>
      <c r="D106" s="65"/>
      <c r="E106" s="76"/>
      <c r="F106" s="76"/>
      <c r="G106" s="76"/>
      <c r="H106" s="87" t="n">
        <f aca="false">I106+J106</f>
        <v>0</v>
      </c>
      <c r="I106" s="82"/>
      <c r="J106" s="146"/>
      <c r="K106" s="82" t="n">
        <f aca="false">J106</f>
        <v>0</v>
      </c>
    </row>
    <row r="107" s="70" customFormat="true" ht="15" hidden="true" customHeight="true" outlineLevel="0" collapsed="false">
      <c r="A107" s="69"/>
      <c r="B107" s="107"/>
      <c r="C107" s="65"/>
      <c r="D107" s="65"/>
      <c r="E107" s="86"/>
      <c r="F107" s="76"/>
      <c r="G107" s="76"/>
      <c r="H107" s="87" t="n">
        <f aca="false">I107+J107</f>
        <v>0</v>
      </c>
      <c r="I107" s="82"/>
      <c r="J107" s="82"/>
      <c r="K107" s="82" t="n">
        <f aca="false">J107</f>
        <v>0</v>
      </c>
    </row>
    <row r="108" s="70" customFormat="true" ht="33.75" hidden="true" customHeight="true" outlineLevel="0" collapsed="false">
      <c r="A108" s="69"/>
      <c r="B108" s="107"/>
      <c r="C108" s="65"/>
      <c r="D108" s="65"/>
      <c r="E108" s="86"/>
      <c r="F108" s="76"/>
      <c r="G108" s="76"/>
      <c r="H108" s="87" t="n">
        <f aca="false">I108+J108</f>
        <v>0</v>
      </c>
      <c r="I108" s="82"/>
      <c r="J108" s="82"/>
      <c r="K108" s="82" t="n">
        <f aca="false">J108</f>
        <v>0</v>
      </c>
    </row>
    <row r="109" s="70" customFormat="true" ht="86.25" hidden="true" customHeight="true" outlineLevel="0" collapsed="false">
      <c r="A109" s="69"/>
      <c r="B109" s="107" t="s">
        <v>244</v>
      </c>
      <c r="C109" s="65" t="n">
        <v>7310</v>
      </c>
      <c r="D109" s="65" t="s">
        <v>99</v>
      </c>
      <c r="E109" s="86" t="s">
        <v>245</v>
      </c>
      <c r="F109" s="66" t="s">
        <v>255</v>
      </c>
      <c r="G109" s="66"/>
      <c r="H109" s="87" t="n">
        <f aca="false">I109+J109</f>
        <v>0</v>
      </c>
      <c r="I109" s="82"/>
      <c r="J109" s="82"/>
      <c r="K109" s="82" t="n">
        <f aca="false">J109</f>
        <v>0</v>
      </c>
    </row>
    <row r="110" s="70" customFormat="true" ht="87" hidden="true" customHeight="true" outlineLevel="0" collapsed="false">
      <c r="A110" s="69"/>
      <c r="B110" s="107"/>
      <c r="C110" s="65"/>
      <c r="D110" s="65"/>
      <c r="E110" s="86"/>
      <c r="F110" s="76"/>
      <c r="G110" s="76"/>
      <c r="H110" s="87" t="n">
        <f aca="false">I110+J110</f>
        <v>0</v>
      </c>
      <c r="I110" s="82"/>
      <c r="J110" s="82"/>
      <c r="K110" s="82" t="n">
        <f aca="false">J110</f>
        <v>0</v>
      </c>
    </row>
    <row r="111" s="70" customFormat="true" ht="57.75" hidden="true" customHeight="true" outlineLevel="0" collapsed="false">
      <c r="A111" s="69"/>
      <c r="B111" s="107" t="s">
        <v>242</v>
      </c>
      <c r="C111" s="65" t="n">
        <v>6030</v>
      </c>
      <c r="D111" s="65" t="s">
        <v>238</v>
      </c>
      <c r="E111" s="86" t="s">
        <v>243</v>
      </c>
      <c r="F111" s="96" t="s">
        <v>256</v>
      </c>
      <c r="G111" s="96" t="s">
        <v>257</v>
      </c>
      <c r="H111" s="87"/>
      <c r="I111" s="82"/>
      <c r="J111" s="82"/>
      <c r="K111" s="82" t="n">
        <f aca="false">J111</f>
        <v>0</v>
      </c>
    </row>
    <row r="112" s="70" customFormat="true" ht="50.25" hidden="true" customHeight="true" outlineLevel="0" collapsed="false">
      <c r="A112" s="69"/>
      <c r="B112" s="107"/>
      <c r="C112" s="65" t="n">
        <v>240601</v>
      </c>
      <c r="D112" s="65" t="s">
        <v>258</v>
      </c>
      <c r="E112" s="86" t="s">
        <v>259</v>
      </c>
      <c r="F112" s="90" t="s">
        <v>260</v>
      </c>
      <c r="G112" s="90"/>
      <c r="H112" s="87" t="n">
        <f aca="false">I112+J112</f>
        <v>0</v>
      </c>
      <c r="I112" s="82"/>
      <c r="J112" s="82"/>
      <c r="K112" s="82" t="n">
        <f aca="false">J112</f>
        <v>0</v>
      </c>
    </row>
    <row r="113" s="70" customFormat="true" ht="94.5" hidden="false" customHeight="true" outlineLevel="0" collapsed="false">
      <c r="A113" s="69"/>
      <c r="B113" s="107" t="s">
        <v>261</v>
      </c>
      <c r="C113" s="65" t="n">
        <v>8340</v>
      </c>
      <c r="D113" s="65" t="s">
        <v>262</v>
      </c>
      <c r="E113" s="86" t="s">
        <v>263</v>
      </c>
      <c r="F113" s="90"/>
      <c r="G113" s="90" t="s">
        <v>264</v>
      </c>
      <c r="H113" s="36" t="n">
        <f aca="false">I113+J113</f>
        <v>2226310.2</v>
      </c>
      <c r="I113" s="40"/>
      <c r="J113" s="40" t="n">
        <v>2226310.2</v>
      </c>
      <c r="K113" s="40" t="n">
        <f aca="false">J113</f>
        <v>2226310.2</v>
      </c>
    </row>
    <row r="114" s="70" customFormat="true" ht="63.75" hidden="true" customHeight="true" outlineLevel="0" collapsed="false">
      <c r="A114" s="69"/>
      <c r="B114" s="65" t="s">
        <v>265</v>
      </c>
      <c r="C114" s="65"/>
      <c r="D114" s="65"/>
      <c r="E114" s="86"/>
      <c r="F114" s="90" t="s">
        <v>149</v>
      </c>
      <c r="G114" s="90"/>
      <c r="H114" s="31" t="n">
        <f aca="false">I114+J114</f>
        <v>0</v>
      </c>
      <c r="I114" s="40"/>
      <c r="J114" s="40"/>
      <c r="K114" s="93"/>
    </row>
    <row r="115" s="70" customFormat="true" ht="22.5" hidden="false" customHeight="true" outlineLevel="0" collapsed="false">
      <c r="A115" s="69"/>
      <c r="B115" s="65"/>
      <c r="C115" s="65"/>
      <c r="D115" s="65"/>
      <c r="E115" s="147" t="s">
        <v>266</v>
      </c>
      <c r="F115" s="148"/>
      <c r="G115" s="148"/>
      <c r="H115" s="36" t="n">
        <f aca="false">I115+J115</f>
        <v>84678061.73</v>
      </c>
      <c r="I115" s="149" t="n">
        <f aca="false">I83+I88+I71+I7+I56</f>
        <v>50309072.27</v>
      </c>
      <c r="J115" s="149" t="n">
        <f aca="false">J83+J88+J71+J7+J56</f>
        <v>34368989.46</v>
      </c>
      <c r="K115" s="149" t="n">
        <f aca="false">K7+K56+K71+K83+K88</f>
        <v>34368989.46</v>
      </c>
      <c r="L115" s="150"/>
      <c r="M115" s="80"/>
      <c r="N115" s="80"/>
      <c r="O115" s="80"/>
    </row>
    <row r="116" s="70" customFormat="true" ht="15.75" hidden="false" customHeight="false" outlineLevel="0" collapsed="false">
      <c r="A116" s="69"/>
      <c r="B116" s="151"/>
      <c r="C116" s="151"/>
      <c r="D116" s="151"/>
      <c r="E116" s="152"/>
      <c r="F116" s="153"/>
      <c r="G116" s="153"/>
      <c r="H116" s="153"/>
      <c r="I116" s="153"/>
      <c r="J116" s="153"/>
      <c r="K116" s="154"/>
    </row>
    <row r="117" s="70" customFormat="true" ht="18.75" hidden="false" customHeight="true" outlineLevel="0" collapsed="false">
      <c r="A117" s="69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O117" s="80"/>
    </row>
    <row r="118" s="70" customFormat="true" ht="15.75" hidden="false" customHeight="false" outlineLevel="0" collapsed="false">
      <c r="A118" s="69"/>
      <c r="B118" s="156"/>
      <c r="C118" s="151"/>
      <c r="D118" s="151"/>
      <c r="E118" s="152"/>
      <c r="F118" s="153"/>
      <c r="G118" s="153"/>
      <c r="H118" s="153"/>
      <c r="I118" s="153"/>
      <c r="J118" s="153"/>
      <c r="K118" s="153"/>
    </row>
    <row r="119" s="70" customFormat="true" ht="20.25" hidden="false" customHeight="false" outlineLevel="0" collapsed="false">
      <c r="A119" s="69"/>
      <c r="B119" s="157" t="s">
        <v>267</v>
      </c>
      <c r="C119" s="157"/>
      <c r="D119" s="157"/>
      <c r="E119" s="158"/>
      <c r="F119" s="159"/>
      <c r="G119" s="159"/>
      <c r="H119" s="159" t="s">
        <v>268</v>
      </c>
      <c r="I119" s="153"/>
      <c r="J119" s="153"/>
      <c r="K119" s="153"/>
    </row>
    <row r="120" customFormat="false" ht="15" hidden="false" customHeight="false" outlineLevel="0" collapsed="false">
      <c r="K120" s="160"/>
    </row>
    <row r="122" customFormat="false" ht="15" hidden="false" customHeight="false" outlineLevel="0" collapsed="false">
      <c r="H122" s="161"/>
    </row>
    <row r="123" customFormat="false" ht="15" hidden="false" customHeight="false" outlineLevel="0" collapsed="false">
      <c r="H123" s="4" t="n">
        <v>89729632.9</v>
      </c>
      <c r="I123" s="160"/>
      <c r="J123" s="160"/>
    </row>
    <row r="124" customFormat="false" ht="15" hidden="false" customHeight="false" outlineLevel="0" collapsed="false">
      <c r="H124" s="161" t="n">
        <f aca="false">H115-H123</f>
        <v>-5051571.17000002</v>
      </c>
      <c r="K124" s="160"/>
    </row>
    <row r="127" customFormat="false" ht="15" hidden="false" customHeight="false" outlineLevel="0" collapsed="false">
      <c r="K127" s="160"/>
    </row>
  </sheetData>
  <mergeCells count="49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B12:B13"/>
    <mergeCell ref="C12:C13"/>
    <mergeCell ref="D12:D13"/>
    <mergeCell ref="E12:E13"/>
    <mergeCell ref="F15:F16"/>
    <mergeCell ref="B20:B22"/>
    <mergeCell ref="C20:C22"/>
    <mergeCell ref="D20:D22"/>
    <mergeCell ref="E20:E22"/>
    <mergeCell ref="B26:B27"/>
    <mergeCell ref="C26:C27"/>
    <mergeCell ref="D26:D27"/>
    <mergeCell ref="E26:E27"/>
    <mergeCell ref="F26:F27"/>
    <mergeCell ref="G26:G27"/>
    <mergeCell ref="F30:F36"/>
    <mergeCell ref="G30:G36"/>
    <mergeCell ref="B43:B49"/>
    <mergeCell ref="C43:C49"/>
    <mergeCell ref="D43:D49"/>
    <mergeCell ref="E43:E49"/>
    <mergeCell ref="B51:B55"/>
    <mergeCell ref="C51:C55"/>
    <mergeCell ref="D51:D55"/>
    <mergeCell ref="E51:E55"/>
    <mergeCell ref="F72:F79"/>
    <mergeCell ref="G72:G79"/>
    <mergeCell ref="B86:B87"/>
    <mergeCell ref="C86:C87"/>
    <mergeCell ref="D86:D87"/>
    <mergeCell ref="E86:E87"/>
    <mergeCell ref="F89:F108"/>
    <mergeCell ref="G89:G105"/>
    <mergeCell ref="F112:F113"/>
    <mergeCell ref="B117:K117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2" manualBreakCount="2">
    <brk id="2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19-09-02T12:29:40Z</cp:lastPrinted>
  <dcterms:modified xsi:type="dcterms:W3CDTF">2019-10-25T12:39:23Z</dcterms:modified>
  <cp:revision>0</cp:revision>
  <dc:subject/>
  <dc:title/>
</cp:coreProperties>
</file>