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50">
  <si>
    <t xml:space="preserve">                                                           ЗАТВЕРДЖЕНО</t>
  </si>
  <si>
    <t xml:space="preserve">                                                           Рішення виконавчого комітету </t>
  </si>
  <si>
    <t xml:space="preserve">                                                           Покровської міської ради </t>
  </si>
  <si>
    <r>
      <rPr>
        <sz val="9"/>
        <rFont val="Arial Cyr"/>
        <family val="0"/>
        <charset val="204"/>
      </rPr>
      <t xml:space="preserve">                                                           від </t>
    </r>
    <r>
      <rPr>
        <u val="single"/>
        <sz val="9"/>
        <rFont val="Arial Cyr"/>
        <family val="0"/>
        <charset val="204"/>
      </rPr>
      <t xml:space="preserve">                        </t>
    </r>
    <r>
      <rPr>
        <sz val="9"/>
        <rFont val="Arial Cyr"/>
        <family val="0"/>
        <charset val="204"/>
      </rPr>
      <t xml:space="preserve"> 2018р. №</t>
    </r>
    <r>
      <rPr>
        <u val="single"/>
        <sz val="9"/>
        <rFont val="Arial Cyr"/>
        <family val="0"/>
        <charset val="204"/>
      </rPr>
      <t xml:space="preserve">             .</t>
    </r>
  </si>
  <si>
    <t xml:space="preserve">                                                                               ШТАТНИЙ РОЗПИС КЗ "ЦМЛ м.Покров" ДОР"</t>
  </si>
  <si>
    <t xml:space="preserve">                                                                                                з 01 січня 2019 року</t>
  </si>
  <si>
    <t xml:space="preserve">№</t>
  </si>
  <si>
    <t xml:space="preserve">кіл-сть</t>
  </si>
  <si>
    <t xml:space="preserve">посадовий</t>
  </si>
  <si>
    <t xml:space="preserve">доплати</t>
  </si>
  <si>
    <t xml:space="preserve">надбавки</t>
  </si>
  <si>
    <t xml:space="preserve">ФЗП</t>
  </si>
  <si>
    <t xml:space="preserve">Допл.до мінім.4173грн.</t>
  </si>
  <si>
    <t xml:space="preserve">з/п</t>
  </si>
  <si>
    <t xml:space="preserve">Назва структурного</t>
  </si>
  <si>
    <t xml:space="preserve">штатних</t>
  </si>
  <si>
    <t xml:space="preserve">оклад з підвищенням</t>
  </si>
  <si>
    <t xml:space="preserve">обов*язкові</t>
  </si>
  <si>
    <t xml:space="preserve">на місяць</t>
  </si>
  <si>
    <t xml:space="preserve">підрозділу та посад</t>
  </si>
  <si>
    <t xml:space="preserve">посад</t>
  </si>
  <si>
    <t xml:space="preserve">  (у грн.)</t>
  </si>
  <si>
    <t xml:space="preserve">(у грн.)</t>
  </si>
  <si>
    <t xml:space="preserve">Адміністративно-управлінський персонал</t>
  </si>
  <si>
    <t xml:space="preserve">Головний лікар</t>
  </si>
  <si>
    <t xml:space="preserve">Заступник головного лікаря з мед.частини</t>
  </si>
  <si>
    <t xml:space="preserve">Заступник головного лікаря з експертизи тимчасової непрацездатності</t>
  </si>
  <si>
    <t xml:space="preserve">Економіст</t>
  </si>
  <si>
    <t xml:space="preserve">Головна медична сестра</t>
  </si>
  <si>
    <t xml:space="preserve">Інженер (провідний)</t>
  </si>
  <si>
    <t xml:space="preserve">Інженер з охорони праці (провідний)</t>
  </si>
  <si>
    <t xml:space="preserve">Юрисконсульт (провідний)</t>
  </si>
  <si>
    <t xml:space="preserve">Інженер з метрології</t>
  </si>
  <si>
    <t xml:space="preserve">Інженер з охорони праці 1 кат</t>
  </si>
  <si>
    <t xml:space="preserve">Інженер (1категоріїї)</t>
  </si>
  <si>
    <t xml:space="preserve">Фахівець з питань цивільного захисту</t>
  </si>
  <si>
    <t xml:space="preserve">Старший інспектор з кадрів</t>
  </si>
  <si>
    <t xml:space="preserve">Інспектор з кадрів</t>
  </si>
  <si>
    <t xml:space="preserve">Економіст (провідний)</t>
  </si>
  <si>
    <t xml:space="preserve">Економіст з фінансової роботи 1кат.</t>
  </si>
  <si>
    <t xml:space="preserve">Фармацевт (аптечного складу лікарні)</t>
  </si>
  <si>
    <t xml:space="preserve">Інженер-програміст</t>
  </si>
  <si>
    <t xml:space="preserve">Інженер (1 категорії)</t>
  </si>
  <si>
    <r>
      <rPr>
        <sz val="8"/>
        <rFont val="Arial Cyr"/>
        <family val="0"/>
        <charset val="204"/>
      </rPr>
      <t xml:space="preserve">  </t>
    </r>
    <r>
      <rPr>
        <b val="true"/>
        <sz val="8"/>
        <rFont val="Arial Cyr"/>
        <family val="0"/>
        <charset val="204"/>
      </rPr>
      <t xml:space="preserve">           ВСЬОГО:</t>
    </r>
  </si>
  <si>
    <t xml:space="preserve">Бухгалтерська служба</t>
  </si>
  <si>
    <t xml:space="preserve">Головний бухгалтер</t>
  </si>
  <si>
    <t xml:space="preserve">Бухгалте без категоріі</t>
  </si>
  <si>
    <t xml:space="preserve">Провідний бухгалтер</t>
  </si>
  <si>
    <t xml:space="preserve">Бухгалтер 2 категорії</t>
  </si>
  <si>
    <r>
      <rPr>
        <sz val="8"/>
        <rFont val="Arial Cyr"/>
        <family val="0"/>
        <charset val="204"/>
      </rPr>
      <t xml:space="preserve">             </t>
    </r>
    <r>
      <rPr>
        <b val="true"/>
        <sz val="8"/>
        <rFont val="Arial Cyr"/>
        <family val="0"/>
        <charset val="204"/>
      </rPr>
      <t xml:space="preserve"> ВСЬОГО:</t>
    </r>
  </si>
  <si>
    <t xml:space="preserve">Консультативно-діагностичне відділення</t>
  </si>
  <si>
    <t xml:space="preserve">Завідувач відділення, лікар</t>
  </si>
  <si>
    <t xml:space="preserve">Лікар-терапевт</t>
  </si>
  <si>
    <t xml:space="preserve">Лікар-інтерн зі спеціальності "Офтальмологія"</t>
  </si>
  <si>
    <t xml:space="preserve">Лікар-інтерн зі спеціальності "Отоларингологія"</t>
  </si>
  <si>
    <t xml:space="preserve">Лікар-інтерн зі спеціальності "Дитяча хірургія"</t>
  </si>
  <si>
    <t xml:space="preserve">Лікар-педіатр</t>
  </si>
  <si>
    <t xml:space="preserve">Лікар-кардіолог</t>
  </si>
  <si>
    <t xml:space="preserve">Лікар-ендокринолог</t>
  </si>
  <si>
    <t xml:space="preserve">Лікар-ендокринолог дитячий</t>
  </si>
  <si>
    <t xml:space="preserve">Лікар-невропатолог</t>
  </si>
  <si>
    <t xml:space="preserve"> Лікар-уролог</t>
  </si>
  <si>
    <t xml:space="preserve"> Лікар-онколог</t>
  </si>
  <si>
    <t xml:space="preserve">Лікар-офтальмолог</t>
  </si>
  <si>
    <t xml:space="preserve">Лікар-офтальмолог-дитячий</t>
  </si>
  <si>
    <t xml:space="preserve">Лікар-отоларинголог</t>
  </si>
  <si>
    <t xml:space="preserve"> Лікар-хірург</t>
  </si>
  <si>
    <t xml:space="preserve"> Лікар-хірург дитячий</t>
  </si>
  <si>
    <t xml:space="preserve"> Лікар--ортопед-травматолог</t>
  </si>
  <si>
    <t xml:space="preserve">Сестра медична старша</t>
  </si>
  <si>
    <t xml:space="preserve">Сестра педична перев*язувальна</t>
  </si>
  <si>
    <t xml:space="preserve">Сестра медична</t>
  </si>
  <si>
    <t xml:space="preserve">Молодша медична сестра</t>
  </si>
  <si>
    <t xml:space="preserve">Організаційно-методичний кабінет</t>
  </si>
  <si>
    <t xml:space="preserve">Лікар-статистик</t>
  </si>
  <si>
    <t xml:space="preserve">Лікар-методист</t>
  </si>
  <si>
    <t xml:space="preserve">Інструктор із санітарної освіти</t>
  </si>
  <si>
    <t xml:space="preserve">Статистик медичний</t>
  </si>
  <si>
    <t xml:space="preserve">Оператор ЕОМ</t>
  </si>
  <si>
    <t xml:space="preserve">                ВСЬОГО:</t>
  </si>
  <si>
    <t xml:space="preserve">        Кабінет лікаря-акушер-гінеколога</t>
  </si>
  <si>
    <t xml:space="preserve">Лікар-акушер-гінеколог</t>
  </si>
  <si>
    <t xml:space="preserve">Лікар-гінеколог дитячого та підліткового віку</t>
  </si>
  <si>
    <t xml:space="preserve">Акушерка</t>
  </si>
  <si>
    <r>
      <rPr>
        <sz val="8"/>
        <rFont val="Arial Cyr"/>
        <family val="0"/>
        <charset val="204"/>
      </rPr>
      <t xml:space="preserve">                </t>
    </r>
    <r>
      <rPr>
        <b val="true"/>
        <sz val="8"/>
        <rFont val="Arial Cyr"/>
        <family val="0"/>
        <charset val="204"/>
      </rPr>
      <t xml:space="preserve">  ВСЬОГО:</t>
    </r>
  </si>
  <si>
    <r>
      <rPr>
        <sz val="8"/>
        <rFont val="Arial Cyr"/>
        <family val="0"/>
        <charset val="204"/>
      </rPr>
      <t xml:space="preserve">    </t>
    </r>
    <r>
      <rPr>
        <b val="true"/>
        <sz val="8"/>
        <rFont val="Arial Cyr"/>
        <family val="0"/>
        <charset val="204"/>
      </rPr>
      <t xml:space="preserve">     Кабінет інфекційних захворювань</t>
    </r>
  </si>
  <si>
    <t xml:space="preserve">Лікар-інфекціоніст</t>
  </si>
  <si>
    <t xml:space="preserve">Сестра медична </t>
  </si>
  <si>
    <r>
      <rPr>
        <sz val="8"/>
        <rFont val="Arial Cyr"/>
        <family val="0"/>
        <charset val="204"/>
      </rPr>
      <t xml:space="preserve">                  </t>
    </r>
    <r>
      <rPr>
        <b val="true"/>
        <sz val="8"/>
        <rFont val="Arial Cyr"/>
        <family val="0"/>
        <charset val="204"/>
      </rPr>
      <t xml:space="preserve"> ВСЬОГО:</t>
    </r>
  </si>
  <si>
    <r>
      <rPr>
        <sz val="8"/>
        <rFont val="Arial Cyr"/>
        <family val="0"/>
        <charset val="204"/>
      </rPr>
      <t xml:space="preserve">  </t>
    </r>
    <r>
      <rPr>
        <b val="true"/>
        <sz val="8"/>
        <rFont val="Arial Cyr"/>
        <family val="0"/>
        <charset val="204"/>
      </rPr>
      <t xml:space="preserve">     Кабінет лікаря-дерматовенеролога</t>
    </r>
  </si>
  <si>
    <t xml:space="preserve">Лікар-дерматовенеролог</t>
  </si>
  <si>
    <t xml:space="preserve">                   ВСЬОГО:</t>
  </si>
  <si>
    <t xml:space="preserve">                 Ендоскопічний кабінет</t>
  </si>
  <si>
    <t xml:space="preserve">Лікар-ендоскопіст</t>
  </si>
  <si>
    <t xml:space="preserve">                  ВСЬОГО:</t>
  </si>
  <si>
    <t xml:space="preserve"> </t>
  </si>
  <si>
    <t xml:space="preserve">Кабінет довіри по профілактиці та лікуванню хворих на СНІД та ВІЛ-інфікованих</t>
  </si>
  <si>
    <t xml:space="preserve">Лікар-нарколог</t>
  </si>
  <si>
    <t xml:space="preserve">Лікар інфекціоніст</t>
  </si>
  <si>
    <t xml:space="preserve">        Кабінет функціональної діагностики</t>
  </si>
  <si>
    <t xml:space="preserve"> Лікар з функціонал. діагностики</t>
  </si>
  <si>
    <t xml:space="preserve">Сестра медична з функціональної діагностики</t>
  </si>
  <si>
    <t xml:space="preserve">                             ВСЬОГО:</t>
  </si>
  <si>
    <t xml:space="preserve">                      Кабінет УЗД</t>
  </si>
  <si>
    <t xml:space="preserve">Лікар з УЗД</t>
  </si>
  <si>
    <t xml:space="preserve">Реєстратор медичний</t>
  </si>
  <si>
    <t xml:space="preserve">Кабінет лікаря-психіатра</t>
  </si>
  <si>
    <t xml:space="preserve">Лікар-психіатр</t>
  </si>
  <si>
    <t xml:space="preserve">                        Кабінет лікаря-нарколога</t>
  </si>
  <si>
    <t xml:space="preserve">Туберкульозний кабінет</t>
  </si>
  <si>
    <t xml:space="preserve">Лікар-фтизіатр</t>
  </si>
  <si>
    <t xml:space="preserve">              Туберкульозний кабінет дитячий</t>
  </si>
  <si>
    <t xml:space="preserve">Лікар-фтизіатр дитячий</t>
  </si>
  <si>
    <t xml:space="preserve">                          Реєстратура</t>
  </si>
  <si>
    <r>
      <rPr>
        <sz val="8"/>
        <rFont val="Arial Cyr"/>
        <family val="0"/>
        <charset val="204"/>
      </rPr>
      <t xml:space="preserve">     </t>
    </r>
    <r>
      <rPr>
        <b val="true"/>
        <sz val="8"/>
        <rFont val="Arial Cyr"/>
        <family val="0"/>
        <charset val="204"/>
      </rPr>
      <t xml:space="preserve">                        ВСЬОГО:</t>
    </r>
  </si>
  <si>
    <r>
      <rPr>
        <b val="true"/>
        <sz val="8"/>
        <rFont val="Arial Cyr"/>
        <family val="0"/>
        <charset val="204"/>
      </rPr>
      <t xml:space="preserve">       </t>
    </r>
    <r>
      <rPr>
        <b val="true"/>
        <sz val="10"/>
        <rFont val="Arial Cyr"/>
        <family val="0"/>
        <charset val="204"/>
      </rPr>
      <t xml:space="preserve">     Багатопрофільний стаціонар</t>
    </r>
  </si>
  <si>
    <t xml:space="preserve">                  Акушерсько-гінекологічне відділення (на 38 ліжок)</t>
  </si>
  <si>
    <t xml:space="preserve">Завідувач відділення, лікар-акушер-гінеколог</t>
  </si>
  <si>
    <t xml:space="preserve">Лікар-педіатр-неонатолог</t>
  </si>
  <si>
    <t xml:space="preserve">Акушерка старша</t>
  </si>
  <si>
    <t xml:space="preserve">Сестра медична стаціонару</t>
  </si>
  <si>
    <t xml:space="preserve">Сестра медична стаціонару (гінекологічні)</t>
  </si>
  <si>
    <t xml:space="preserve">Молодша медична сестра з догляду за хворими</t>
  </si>
  <si>
    <t xml:space="preserve">Молодша медична сестра (санітарка-буфетниця)</t>
  </si>
  <si>
    <t xml:space="preserve">Сестра-господиня</t>
  </si>
  <si>
    <r>
      <rPr>
        <sz val="8"/>
        <rFont val="Arial Cyr"/>
        <family val="0"/>
        <charset val="204"/>
      </rPr>
      <t xml:space="preserve">   </t>
    </r>
    <r>
      <rPr>
        <b val="true"/>
        <sz val="8"/>
        <rFont val="Arial Cyr"/>
        <family val="0"/>
        <charset val="204"/>
      </rPr>
      <t xml:space="preserve">                       ВСЬОГО:</t>
    </r>
  </si>
  <si>
    <t xml:space="preserve">           Дитяче відділення (на 22 ліжка)</t>
  </si>
  <si>
    <t xml:space="preserve">Сестра медична дитячого стаціонару</t>
  </si>
  <si>
    <r>
      <rPr>
        <sz val="8"/>
        <rFont val="Arial Cyr"/>
        <family val="0"/>
        <charset val="204"/>
      </rPr>
      <t xml:space="preserve">   </t>
    </r>
    <r>
      <rPr>
        <b val="true"/>
        <sz val="8"/>
        <rFont val="Arial Cyr"/>
        <family val="0"/>
        <charset val="204"/>
      </rPr>
      <t xml:space="preserve">                        ВСЬОГО:</t>
    </r>
  </si>
  <si>
    <t xml:space="preserve">Інфекційне боксоване відділення (на 20 ліжок)</t>
  </si>
  <si>
    <r>
      <rPr>
        <sz val="8"/>
        <rFont val="Arial Cyr"/>
        <family val="0"/>
        <charset val="204"/>
      </rPr>
      <t xml:space="preserve">  </t>
    </r>
    <r>
      <rPr>
        <b val="true"/>
        <sz val="8"/>
        <rFont val="Arial Cyr"/>
        <family val="0"/>
        <charset val="204"/>
      </rPr>
      <t xml:space="preserve">                        ВСЬОГО:</t>
    </r>
  </si>
  <si>
    <t xml:space="preserve">     Неврологічне відділення (на 30 ліжок)</t>
  </si>
  <si>
    <t xml:space="preserve">Завідувач відділення, лікар-невропатолог</t>
  </si>
  <si>
    <r>
      <rPr>
        <sz val="8"/>
        <rFont val="Arial Cyr"/>
        <family val="0"/>
        <charset val="204"/>
      </rPr>
      <t xml:space="preserve">    </t>
    </r>
    <r>
      <rPr>
        <b val="true"/>
        <sz val="8"/>
        <rFont val="Arial Cyr"/>
        <family val="0"/>
        <charset val="204"/>
      </rPr>
      <t xml:space="preserve">                      ВСЬОГО:</t>
    </r>
  </si>
  <si>
    <t xml:space="preserve">     Терапевтичне відділення (на 55 ліжок, в т.ч. 25 кардіологічних))</t>
  </si>
  <si>
    <t xml:space="preserve">Завідувач відділення, лікар-терапевт</t>
  </si>
  <si>
    <t xml:space="preserve">Лікар-стажист зі спеціальності "Кардіологія"</t>
  </si>
  <si>
    <t xml:space="preserve">Лікар-інтерн зі спеціальності "Внутрішні хвороби"</t>
  </si>
  <si>
    <r>
      <rPr>
        <sz val="8"/>
        <rFont val="Arial Cyr"/>
        <family val="0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                         ВСЬОГО:</t>
    </r>
  </si>
  <si>
    <t xml:space="preserve">Хірургічно-травматологічне відділення (на 40 ліжок)</t>
  </si>
  <si>
    <t xml:space="preserve">Завідувач відділення, лікар-хірург</t>
  </si>
  <si>
    <t xml:space="preserve">Лікар-хірург</t>
  </si>
  <si>
    <t xml:space="preserve">Лікар-уролог</t>
  </si>
  <si>
    <t xml:space="preserve">Лікар-ортопед-травматолог</t>
  </si>
  <si>
    <t xml:space="preserve">Лікар-трансфузіолог</t>
  </si>
  <si>
    <t xml:space="preserve">Сестра медична стаціонару (перев*язувальна)</t>
  </si>
  <si>
    <r>
      <rPr>
        <sz val="8"/>
        <rFont val="Arial Cyr"/>
        <family val="0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                          ВСЬОГО:</t>
    </r>
  </si>
  <si>
    <t xml:space="preserve">                  Приймальне відділення</t>
  </si>
  <si>
    <t xml:space="preserve">Лікар приймального відділення</t>
  </si>
  <si>
    <t xml:space="preserve">Лікар-стажист </t>
  </si>
  <si>
    <t xml:space="preserve">Лікар-стажист зі спеціальності "Терапія"</t>
  </si>
  <si>
    <r>
      <rPr>
        <sz val="8"/>
        <rFont val="Arial Cyr"/>
        <family val="0"/>
        <charset val="204"/>
      </rPr>
      <t xml:space="preserve">  </t>
    </r>
    <r>
      <rPr>
        <b val="true"/>
        <sz val="8"/>
        <rFont val="Arial Cyr"/>
        <family val="0"/>
        <charset val="204"/>
      </rPr>
      <t xml:space="preserve">                         ВСЬОГО:</t>
    </r>
  </si>
  <si>
    <t xml:space="preserve">Відділення денного стаціонару (хірургічного профілю) на 30 ліжок</t>
  </si>
  <si>
    <t xml:space="preserve">лікар-хірург</t>
  </si>
  <si>
    <t xml:space="preserve">лікар-інтерн зі спеціальності "Ортопедія і травмат."</t>
  </si>
  <si>
    <t xml:space="preserve">сестра медична старша </t>
  </si>
  <si>
    <t xml:space="preserve">сестра медична операційна</t>
  </si>
  <si>
    <t xml:space="preserve">сестра медична </t>
  </si>
  <si>
    <t xml:space="preserve">сестра медична перев*язувальна</t>
  </si>
  <si>
    <t xml:space="preserve">молодша медична сестра з догл.за хворими</t>
  </si>
  <si>
    <r>
      <rPr>
        <sz val="8"/>
        <rFont val="Arial Cyr"/>
        <family val="0"/>
        <charset val="204"/>
      </rPr>
      <t xml:space="preserve">             </t>
    </r>
    <r>
      <rPr>
        <b val="true"/>
        <sz val="8"/>
        <rFont val="Arial Cyr"/>
        <family val="0"/>
        <charset val="204"/>
      </rPr>
      <t xml:space="preserve">            ВСЬОГО:</t>
    </r>
  </si>
  <si>
    <t xml:space="preserve">Відділення денного стаціонару (терапевтичного  профілю) на 30 ліжок</t>
  </si>
  <si>
    <t xml:space="preserve">лікар-терапевт</t>
  </si>
  <si>
    <r>
      <rPr>
        <sz val="8"/>
        <rFont val="Arial Cyr"/>
        <family val="0"/>
        <charset val="204"/>
      </rPr>
      <t xml:space="preserve">  </t>
    </r>
    <r>
      <rPr>
        <b val="true"/>
        <sz val="8"/>
        <rFont val="Arial Cyr"/>
        <family val="0"/>
        <charset val="204"/>
      </rPr>
      <t xml:space="preserve">    Відділення анестезіології (з 6 ліж.інтенсивної терапії)</t>
    </r>
  </si>
  <si>
    <t xml:space="preserve">Завідувач відділення, лікар-анестезіолог</t>
  </si>
  <si>
    <t xml:space="preserve">Лікар-анестезіолог</t>
  </si>
  <si>
    <t xml:space="preserve">Сестра медична -анестезист</t>
  </si>
  <si>
    <r>
      <rPr>
        <sz val="8"/>
        <rFont val="Arial Cyr"/>
        <family val="0"/>
        <charset val="204"/>
      </rPr>
      <t xml:space="preserve">  </t>
    </r>
    <r>
      <rPr>
        <b val="true"/>
        <sz val="8"/>
        <rFont val="Arial Cyr"/>
        <family val="0"/>
        <charset val="204"/>
      </rPr>
      <t xml:space="preserve">                          ВСЬОГО:</t>
    </r>
  </si>
  <si>
    <t xml:space="preserve">                   Параклінічна служба</t>
  </si>
  <si>
    <t xml:space="preserve">    Стоматологічне поліклінічне відділення</t>
  </si>
  <si>
    <t xml:space="preserve">Завідувач відділення, лікар-стоматолог</t>
  </si>
  <si>
    <t xml:space="preserve">Лікар-стоматолог-хірург</t>
  </si>
  <si>
    <t xml:space="preserve">Лікар з дитячої стоматології</t>
  </si>
  <si>
    <t xml:space="preserve">Лікар-стоматолог-терапевт</t>
  </si>
  <si>
    <t xml:space="preserve">Лікар-стоматолог</t>
  </si>
  <si>
    <t xml:space="preserve">Лікар - стоматолог терапевт</t>
  </si>
  <si>
    <t xml:space="preserve">Сестра медична зі стоматології</t>
  </si>
  <si>
    <r>
      <rPr>
        <sz val="8"/>
        <rFont val="Arial Cyr"/>
        <family val="0"/>
        <charset val="204"/>
      </rPr>
      <t xml:space="preserve">      </t>
    </r>
    <r>
      <rPr>
        <b val="true"/>
        <sz val="8"/>
        <rFont val="Arial Cyr"/>
        <family val="0"/>
        <charset val="204"/>
      </rPr>
      <t xml:space="preserve">                   ВСЬОГО:</t>
    </r>
  </si>
  <si>
    <t xml:space="preserve">          Клініко-діагностична лабораторія</t>
  </si>
  <si>
    <t xml:space="preserve">Завідувач лабораторією, лікар-лаборант</t>
  </si>
  <si>
    <t xml:space="preserve">Лікар-лаборант</t>
  </si>
  <si>
    <t xml:space="preserve">Лаборант старший</t>
  </si>
  <si>
    <t xml:space="preserve">Фельдшер-лаборант</t>
  </si>
  <si>
    <t xml:space="preserve">Лаборант КДЛ</t>
  </si>
  <si>
    <t xml:space="preserve">Біолог</t>
  </si>
  <si>
    <r>
      <rPr>
        <sz val="8"/>
        <rFont val="Arial Cyr"/>
        <family val="0"/>
        <charset val="204"/>
      </rPr>
      <t xml:space="preserve">      </t>
    </r>
    <r>
      <rPr>
        <b val="true"/>
        <sz val="8"/>
        <rFont val="Arial Cyr"/>
        <family val="0"/>
        <charset val="204"/>
      </rPr>
      <t xml:space="preserve">                      ВСЬОГО:</t>
    </r>
  </si>
  <si>
    <t xml:space="preserve">         Централізаційно-стерилізаційне відділення</t>
  </si>
  <si>
    <t xml:space="preserve">Дезінфектор</t>
  </si>
  <si>
    <r>
      <rPr>
        <sz val="8"/>
        <rFont val="Arial Cyr"/>
        <family val="0"/>
        <charset val="204"/>
      </rPr>
      <t xml:space="preserve">   </t>
    </r>
    <r>
      <rPr>
        <b val="true"/>
        <sz val="8"/>
        <rFont val="Arial Cyr"/>
        <family val="0"/>
        <charset val="204"/>
      </rPr>
      <t xml:space="preserve">                          ВСЬОГО:</t>
    </r>
  </si>
  <si>
    <t xml:space="preserve">             Патолого-анатомічне відділення</t>
  </si>
  <si>
    <t xml:space="preserve">Завідувач відділення, лікар-патологоанатом</t>
  </si>
  <si>
    <t xml:space="preserve">Лікар-патологоанатом</t>
  </si>
  <si>
    <t xml:space="preserve">Лаборант з патологоанатомічних досліджень</t>
  </si>
  <si>
    <t xml:space="preserve">                Рентгенологічне відділення</t>
  </si>
  <si>
    <t xml:space="preserve">Завідувач відділення, лікар-рентгенолог</t>
  </si>
  <si>
    <t xml:space="preserve">Лікар-рентгенолог</t>
  </si>
  <si>
    <t xml:space="preserve">Рентгенолаборант</t>
  </si>
  <si>
    <r>
      <rPr>
        <sz val="8"/>
        <rFont val="Arial Cyr"/>
        <family val="0"/>
        <charset val="204"/>
      </rPr>
      <t xml:space="preserve">                      </t>
    </r>
    <r>
      <rPr>
        <b val="true"/>
        <sz val="8"/>
        <rFont val="Arial Cyr"/>
        <family val="0"/>
        <charset val="204"/>
      </rPr>
      <t xml:space="preserve">       ВСЬОГО:</t>
    </r>
  </si>
  <si>
    <t xml:space="preserve">          Фізіотерапевтичне відділення</t>
  </si>
  <si>
    <t xml:space="preserve">Зав.відд.,лікар-фізіотерапевт</t>
  </si>
  <si>
    <t xml:space="preserve">Лікар-фізіотерапевт</t>
  </si>
  <si>
    <t xml:space="preserve">Сестра медична з фізіотерапії</t>
  </si>
  <si>
    <t xml:space="preserve">Сестра медична з масажу</t>
  </si>
  <si>
    <t xml:space="preserve">Сестра медична з лікувальної фізкультури</t>
  </si>
  <si>
    <r>
      <rPr>
        <sz val="8"/>
        <rFont val="Arial Cyr"/>
        <family val="0"/>
        <charset val="204"/>
      </rPr>
      <t xml:space="preserve">      </t>
    </r>
    <r>
      <rPr>
        <b val="true"/>
        <sz val="8"/>
        <rFont val="Arial Cyr"/>
        <family val="0"/>
        <charset val="204"/>
      </rPr>
      <t xml:space="preserve">                       ВСЬОГО:</t>
    </r>
  </si>
  <si>
    <t xml:space="preserve">Операційне відділення</t>
  </si>
  <si>
    <t xml:space="preserve">Сестра медична операційна старша</t>
  </si>
  <si>
    <t xml:space="preserve">Сестра медична операційна 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                     ВСЬОГО:</t>
    </r>
  </si>
  <si>
    <t xml:space="preserve">     Господарчо-обслуговуючий персонал</t>
  </si>
  <si>
    <t xml:space="preserve">Бібліотекар</t>
  </si>
  <si>
    <t xml:space="preserve">Комірник</t>
  </si>
  <si>
    <t xml:space="preserve">Гардеробник</t>
  </si>
  <si>
    <t xml:space="preserve">Ліфтер</t>
  </si>
  <si>
    <t xml:space="preserve">Прибиральник службових приміщень</t>
  </si>
  <si>
    <t xml:space="preserve">Двірник</t>
  </si>
  <si>
    <t xml:space="preserve">Архіваріус</t>
  </si>
  <si>
    <t xml:space="preserve">Секретар</t>
  </si>
  <si>
    <t xml:space="preserve">Оператор ЕОМ (II категорії)</t>
  </si>
  <si>
    <t xml:space="preserve">Технік </t>
  </si>
  <si>
    <t xml:space="preserve">Сторож</t>
  </si>
  <si>
    <t xml:space="preserve">Електрогазозварник </t>
  </si>
  <si>
    <t xml:space="preserve">Маляр</t>
  </si>
  <si>
    <t xml:space="preserve">Тесляр</t>
  </si>
  <si>
    <t xml:space="preserve">Слюсар-електрик з ремонту електроустаткування</t>
  </si>
  <si>
    <t xml:space="preserve">Робітник з комп.обсл.і рем.будинків</t>
  </si>
  <si>
    <r>
      <rPr>
        <sz val="8"/>
        <rFont val="Arial Cyr"/>
        <family val="0"/>
        <charset val="204"/>
      </rPr>
      <t xml:space="preserve">                  </t>
    </r>
    <r>
      <rPr>
        <b val="true"/>
        <sz val="8"/>
        <rFont val="Arial Cyr"/>
        <family val="0"/>
        <charset val="204"/>
      </rPr>
      <t xml:space="preserve">             ВСЬОГО:</t>
    </r>
  </si>
  <si>
    <t xml:space="preserve">                               Гараж</t>
  </si>
  <si>
    <t xml:space="preserve">Водій автотрансп.засобів (санітарний)</t>
  </si>
  <si>
    <t xml:space="preserve">Водій автотранспортних засобів </t>
  </si>
  <si>
    <t xml:space="preserve">Диспетчер гаража </t>
  </si>
  <si>
    <r>
      <rPr>
        <sz val="8"/>
        <rFont val="Arial Cyr"/>
        <family val="0"/>
        <charset val="204"/>
      </rPr>
      <t xml:space="preserve">                     </t>
    </r>
    <r>
      <rPr>
        <b val="true"/>
        <sz val="8"/>
        <rFont val="Arial Cyr"/>
        <family val="0"/>
        <charset val="204"/>
      </rPr>
      <t xml:space="preserve">          ВСЬОГО:</t>
    </r>
  </si>
  <si>
    <t xml:space="preserve">                         Кухня лікарні</t>
  </si>
  <si>
    <t xml:space="preserve">Шеф-кухар</t>
  </si>
  <si>
    <t xml:space="preserve">Кухар</t>
  </si>
  <si>
    <t xml:space="preserve">Кухонний робітник</t>
  </si>
  <si>
    <t xml:space="preserve">Сестра медична з дієтичного харчування</t>
  </si>
  <si>
    <t xml:space="preserve">                                ВСЬОГО:</t>
  </si>
  <si>
    <t xml:space="preserve">                             Пральня</t>
  </si>
  <si>
    <t xml:space="preserve">Завідувач пральні</t>
  </si>
  <si>
    <t xml:space="preserve">Машиніст із прання та ремонту спец.одягу</t>
  </si>
  <si>
    <t xml:space="preserve">Швачка</t>
  </si>
  <si>
    <t xml:space="preserve">ВСЬОГО ПО ЛІКАРНІ:</t>
  </si>
  <si>
    <t xml:space="preserve">                      в тому числі:</t>
  </si>
  <si>
    <t xml:space="preserve">                      РАЗОМ на місяць:</t>
  </si>
  <si>
    <t xml:space="preserve">лікарі</t>
  </si>
  <si>
    <t xml:space="preserve">фахівці та середній мед.персонал</t>
  </si>
  <si>
    <t xml:space="preserve">молодший медичний персонал</t>
  </si>
  <si>
    <t xml:space="preserve">спеціалісти</t>
  </si>
  <si>
    <t xml:space="preserve">інший персо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3" activeCellId="0" sqref="I3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.7"/>
    <col collapsed="false" customWidth="true" hidden="false" outlineLevel="0" max="3" min="3" style="0" width="42.56"/>
    <col collapsed="false" customWidth="true" hidden="false" outlineLevel="0" max="4" min="4" style="0" width="9.85"/>
    <col collapsed="false" customWidth="true" hidden="false" outlineLevel="0" max="5" min="5" style="0" width="18.14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4.14"/>
    <col collapsed="false" customWidth="true" hidden="false" outlineLevel="0" max="9" min="9" style="0" width="19.56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E1" s="1"/>
      <c r="F1" s="1"/>
      <c r="G1" s="1"/>
      <c r="H1" s="1"/>
      <c r="I1" s="1"/>
    </row>
    <row r="2" customFormat="false" ht="12.75" hidden="false" customHeight="false" outlineLevel="0" collapsed="false">
      <c r="E2" s="1"/>
      <c r="F2" s="2" t="s">
        <v>0</v>
      </c>
      <c r="G2" s="2"/>
      <c r="H2" s="2"/>
      <c r="I2" s="2"/>
    </row>
    <row r="3" customFormat="false" ht="12.75" hidden="false" customHeight="false" outlineLevel="0" collapsed="false">
      <c r="E3" s="1"/>
      <c r="F3" s="3" t="s">
        <v>1</v>
      </c>
      <c r="G3" s="3"/>
      <c r="H3" s="3"/>
      <c r="I3" s="4"/>
    </row>
    <row r="4" customFormat="false" ht="12.75" hidden="false" customHeight="false" outlineLevel="0" collapsed="false">
      <c r="E4" s="1"/>
      <c r="F4" s="2" t="s">
        <v>2</v>
      </c>
      <c r="G4" s="2"/>
      <c r="H4" s="2"/>
      <c r="I4" s="2"/>
    </row>
    <row r="5" customFormat="false" ht="12.75" hidden="false" customHeight="false" outlineLevel="0" collapsed="false">
      <c r="E5" s="1"/>
      <c r="F5" s="2" t="s">
        <v>3</v>
      </c>
      <c r="G5" s="2"/>
      <c r="H5" s="2"/>
      <c r="I5" s="2"/>
    </row>
    <row r="6" customFormat="false" ht="12.75" hidden="false" customHeight="false" outlineLevel="0" collapsed="false">
      <c r="E6" s="1"/>
      <c r="F6" s="5"/>
      <c r="G6" s="5"/>
      <c r="H6" s="5"/>
      <c r="I6" s="5"/>
    </row>
    <row r="7" customFormat="false" ht="11.25" hidden="false" customHeight="true" outlineLevel="0" collapsed="false">
      <c r="E7" s="1"/>
      <c r="F7" s="6"/>
      <c r="G7" s="6"/>
      <c r="H7" s="6"/>
      <c r="I7" s="6"/>
    </row>
    <row r="8" customFormat="false" ht="4.5" hidden="false" customHeight="true" outlineLevel="0" collapsed="false">
      <c r="E8" s="1"/>
      <c r="F8" s="3"/>
      <c r="G8" s="3"/>
      <c r="H8" s="3"/>
      <c r="I8" s="3"/>
    </row>
    <row r="9" customFormat="false" ht="12.75" hidden="false" customHeight="true" outlineLevel="0" collapsed="false">
      <c r="E9" s="1"/>
      <c r="F9" s="7"/>
      <c r="G9" s="7"/>
      <c r="H9" s="8"/>
      <c r="I9" s="8"/>
    </row>
    <row r="10" customFormat="false" ht="12.75" hidden="false" customHeight="false" outlineLevel="0" collapsed="false">
      <c r="E10" s="1"/>
      <c r="F10" s="5"/>
      <c r="G10" s="5"/>
      <c r="H10" s="5"/>
      <c r="I10" s="5"/>
    </row>
    <row r="11" customFormat="false" ht="15" hidden="false" customHeight="true" outlineLevel="0" collapsed="false">
      <c r="E11" s="5"/>
      <c r="F11" s="5"/>
      <c r="G11" s="5"/>
      <c r="H11" s="5"/>
      <c r="I11" s="5"/>
    </row>
    <row r="12" customFormat="false" ht="12.75" hidden="false" customHeight="false" outlineLevel="0" collapsed="false">
      <c r="B12" s="9"/>
      <c r="C12" s="10" t="s">
        <v>4</v>
      </c>
      <c r="D12" s="10"/>
      <c r="E12" s="10"/>
      <c r="F12" s="10"/>
      <c r="G12" s="10"/>
      <c r="H12" s="10"/>
    </row>
    <row r="13" customFormat="false" ht="12.75" hidden="false" customHeight="false" outlineLevel="0" collapsed="false">
      <c r="C13" s="11" t="s">
        <v>5</v>
      </c>
      <c r="D13" s="11"/>
      <c r="E13" s="11"/>
      <c r="F13" s="11"/>
      <c r="G13" s="11"/>
      <c r="H13" s="11"/>
    </row>
    <row r="14" customFormat="false" ht="10.5" hidden="false" customHeight="true" outlineLevel="0" collapsed="false">
      <c r="B14" s="12" t="s">
        <v>6</v>
      </c>
      <c r="C14" s="13"/>
      <c r="D14" s="14" t="s">
        <v>7</v>
      </c>
      <c r="E14" s="14" t="s">
        <v>8</v>
      </c>
      <c r="F14" s="12" t="s">
        <v>9</v>
      </c>
      <c r="G14" s="12" t="s">
        <v>10</v>
      </c>
      <c r="H14" s="15" t="s">
        <v>11</v>
      </c>
      <c r="I14" s="16" t="s">
        <v>12</v>
      </c>
    </row>
    <row r="15" customFormat="false" ht="10.5" hidden="false" customHeight="true" outlineLevel="0" collapsed="false">
      <c r="B15" s="17" t="s">
        <v>13</v>
      </c>
      <c r="C15" s="17" t="s">
        <v>14</v>
      </c>
      <c r="D15" s="18" t="s">
        <v>15</v>
      </c>
      <c r="E15" s="18" t="s">
        <v>16</v>
      </c>
      <c r="F15" s="17" t="s">
        <v>17</v>
      </c>
      <c r="G15" s="17" t="s">
        <v>17</v>
      </c>
      <c r="H15" s="19" t="s">
        <v>18</v>
      </c>
      <c r="I15" s="16"/>
    </row>
    <row r="16" customFormat="false" ht="16.5" hidden="false" customHeight="true" outlineLevel="0" collapsed="false">
      <c r="B16" s="20"/>
      <c r="C16" s="20" t="s">
        <v>19</v>
      </c>
      <c r="D16" s="21" t="s">
        <v>20</v>
      </c>
      <c r="E16" s="21" t="s">
        <v>21</v>
      </c>
      <c r="F16" s="20" t="s">
        <v>22</v>
      </c>
      <c r="G16" s="20" t="s">
        <v>22</v>
      </c>
      <c r="H16" s="20" t="s">
        <v>22</v>
      </c>
      <c r="I16" s="16"/>
    </row>
    <row r="17" customFormat="false" ht="13.5" hidden="false" customHeight="true" outlineLevel="0" collapsed="false">
      <c r="B17" s="22"/>
      <c r="C17" s="23" t="s">
        <v>23</v>
      </c>
      <c r="D17" s="24"/>
      <c r="E17" s="25"/>
      <c r="F17" s="26"/>
      <c r="G17" s="26"/>
      <c r="H17" s="27"/>
      <c r="I17" s="27"/>
    </row>
    <row r="18" customFormat="false" ht="12.75" hidden="false" customHeight="false" outlineLevel="0" collapsed="false">
      <c r="B18" s="28" t="n">
        <v>1</v>
      </c>
      <c r="C18" s="28" t="s">
        <v>24</v>
      </c>
      <c r="D18" s="29" t="n">
        <v>1</v>
      </c>
      <c r="E18" s="28" t="n">
        <v>10348</v>
      </c>
      <c r="F18" s="28"/>
      <c r="G18" s="28" t="n">
        <f aca="false">E18*30%</f>
        <v>3104.4</v>
      </c>
      <c r="H18" s="28" t="n">
        <f aca="false">D18*(E18+F18+G18)</f>
        <v>13452.4</v>
      </c>
      <c r="I18" s="28"/>
    </row>
    <row r="19" customFormat="false" ht="12.75" hidden="false" customHeight="false" outlineLevel="0" collapsed="false">
      <c r="B19" s="28" t="n">
        <v>2</v>
      </c>
      <c r="C19" s="28" t="s">
        <v>25</v>
      </c>
      <c r="D19" s="29" t="n">
        <v>1</v>
      </c>
      <c r="E19" s="28" t="n">
        <v>9125</v>
      </c>
      <c r="F19" s="28"/>
      <c r="G19" s="28" t="n">
        <f aca="false">E19*30%</f>
        <v>2737.5</v>
      </c>
      <c r="H19" s="28" t="n">
        <f aca="false">D19*(E19+F19+G19)</f>
        <v>11862.5</v>
      </c>
      <c r="I19" s="28"/>
    </row>
    <row r="20" customFormat="false" ht="22.5" hidden="false" customHeight="false" outlineLevel="0" collapsed="false">
      <c r="B20" s="28" t="n">
        <v>3</v>
      </c>
      <c r="C20" s="30" t="s">
        <v>26</v>
      </c>
      <c r="D20" s="29" t="n">
        <v>1</v>
      </c>
      <c r="E20" s="28" t="n">
        <v>8945</v>
      </c>
      <c r="F20" s="28"/>
      <c r="G20" s="28" t="n">
        <f aca="false">E20*30%</f>
        <v>2683.5</v>
      </c>
      <c r="H20" s="28" t="n">
        <f aca="false">D20*(E20+F20+G20)</f>
        <v>11628.5</v>
      </c>
      <c r="I20" s="28"/>
    </row>
    <row r="21" customFormat="false" ht="12.75" hidden="false" customHeight="false" outlineLevel="0" collapsed="false">
      <c r="B21" s="28" t="n">
        <v>4</v>
      </c>
      <c r="C21" s="28" t="s">
        <v>27</v>
      </c>
      <c r="D21" s="31" t="n">
        <v>1</v>
      </c>
      <c r="E21" s="28" t="n">
        <v>2958</v>
      </c>
      <c r="F21" s="28"/>
      <c r="G21" s="28"/>
      <c r="H21" s="28" t="n">
        <f aca="false">D21*(E21+F21+G21)</f>
        <v>2958</v>
      </c>
      <c r="I21" s="28" t="n">
        <f aca="false">(4173-(E21+F21+G21))*D21</f>
        <v>1215</v>
      </c>
    </row>
    <row r="22" s="32" customFormat="true" ht="12.75" hidden="false" customHeight="false" outlineLevel="0" collapsed="false">
      <c r="B22" s="33" t="n">
        <v>5</v>
      </c>
      <c r="C22" s="33" t="s">
        <v>28</v>
      </c>
      <c r="D22" s="34" t="n">
        <v>1</v>
      </c>
      <c r="E22" s="33" t="n">
        <v>4977</v>
      </c>
      <c r="F22" s="33"/>
      <c r="G22" s="33" t="n">
        <f aca="false">E22*30%</f>
        <v>1493.1</v>
      </c>
      <c r="H22" s="33" t="n">
        <f aca="false">D22*(E22+F22+G22)</f>
        <v>6470.1</v>
      </c>
      <c r="I22" s="33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s="32" customFormat="true" ht="12.75" hidden="false" customHeight="false" outlineLevel="0" collapsed="false">
      <c r="B23" s="33" t="n">
        <v>6</v>
      </c>
      <c r="C23" s="33" t="s">
        <v>29</v>
      </c>
      <c r="D23" s="34" t="n">
        <v>1</v>
      </c>
      <c r="E23" s="33" t="n">
        <v>3496</v>
      </c>
      <c r="F23" s="33"/>
      <c r="G23" s="33"/>
      <c r="H23" s="33" t="n">
        <f aca="false">D23*(E23+F23+G23)</f>
        <v>3496</v>
      </c>
      <c r="I23" s="33" t="n">
        <f aca="false">(4173-(E23+F23+G23))*D23</f>
        <v>677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s="32" customFormat="true" ht="12.75" hidden="false" customHeight="false" outlineLevel="0" collapsed="false">
      <c r="B24" s="33" t="n">
        <v>7</v>
      </c>
      <c r="C24" s="33" t="s">
        <v>30</v>
      </c>
      <c r="D24" s="34" t="n">
        <v>1</v>
      </c>
      <c r="E24" s="33" t="n">
        <v>3784</v>
      </c>
      <c r="F24" s="33"/>
      <c r="G24" s="33"/>
      <c r="H24" s="33" t="n">
        <f aca="false">D24*(E24+F24+G24)</f>
        <v>3784</v>
      </c>
      <c r="I24" s="33" t="n">
        <f aca="false">(4173-(E24+F24+G24))*D24</f>
        <v>389</v>
      </c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customFormat="false" ht="12.75" hidden="false" customHeight="false" outlineLevel="0" collapsed="false">
      <c r="B25" s="33" t="n">
        <v>8</v>
      </c>
      <c r="C25" s="33" t="s">
        <v>31</v>
      </c>
      <c r="D25" s="34" t="n">
        <v>0.5</v>
      </c>
      <c r="E25" s="33" t="n">
        <v>3496</v>
      </c>
      <c r="F25" s="33"/>
      <c r="G25" s="33"/>
      <c r="H25" s="33" t="n">
        <f aca="false">D25*(E25+F25+G25)</f>
        <v>1748</v>
      </c>
      <c r="I25" s="33" t="n">
        <f aca="false">(4173-(E25+F25+G25))*D25</f>
        <v>338.5</v>
      </c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s="32" customFormat="true" ht="12.75" hidden="false" customHeight="false" outlineLevel="0" collapsed="false">
      <c r="B26" s="33" t="n">
        <v>9</v>
      </c>
      <c r="C26" s="33" t="s">
        <v>32</v>
      </c>
      <c r="D26" s="34" t="n">
        <v>0.25</v>
      </c>
      <c r="E26" s="33" t="n">
        <v>3150</v>
      </c>
      <c r="F26" s="33"/>
      <c r="G26" s="33"/>
      <c r="H26" s="33" t="n">
        <f aca="false">D26*(E26+F26+G26)</f>
        <v>787.5</v>
      </c>
      <c r="I26" s="33" t="n">
        <f aca="false">(4173-(E26+F26+G26))*D26</f>
        <v>255.75</v>
      </c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s="32" customFormat="true" ht="12.75" hidden="false" customHeight="false" outlineLevel="0" collapsed="false">
      <c r="B27" s="33" t="n">
        <v>10</v>
      </c>
      <c r="C27" s="33" t="s">
        <v>33</v>
      </c>
      <c r="D27" s="34" t="n">
        <v>0.25</v>
      </c>
      <c r="E27" s="33" t="n">
        <v>3496</v>
      </c>
      <c r="F27" s="33"/>
      <c r="G27" s="33"/>
      <c r="H27" s="33" t="n">
        <f aca="false">D27*(E27+F27+G27)</f>
        <v>874</v>
      </c>
      <c r="I27" s="33" t="n">
        <f aca="false">(4173-(E27+F27+G27))*D27</f>
        <v>169.25</v>
      </c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</row>
    <row r="28" s="32" customFormat="true" ht="12.75" hidden="false" customHeight="false" outlineLevel="0" collapsed="false">
      <c r="B28" s="33" t="n">
        <v>11</v>
      </c>
      <c r="C28" s="33" t="s">
        <v>34</v>
      </c>
      <c r="D28" s="34" t="n">
        <v>0.25</v>
      </c>
      <c r="E28" s="33" t="n">
        <v>3323</v>
      </c>
      <c r="F28" s="33"/>
      <c r="G28" s="33"/>
      <c r="H28" s="33" t="n">
        <f aca="false">D28*(E28+F28+G28)</f>
        <v>830.75</v>
      </c>
      <c r="I28" s="33" t="n">
        <f aca="false">(4173-(E28+F28+G28))*D28</f>
        <v>212.5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</row>
    <row r="29" s="32" customFormat="true" ht="12.75" hidden="false" customHeight="false" outlineLevel="0" collapsed="false">
      <c r="B29" s="33" t="n">
        <v>12</v>
      </c>
      <c r="C29" s="33" t="s">
        <v>35</v>
      </c>
      <c r="D29" s="34" t="n">
        <v>0.5</v>
      </c>
      <c r="E29" s="33" t="n">
        <v>3496</v>
      </c>
      <c r="F29" s="33"/>
      <c r="G29" s="33"/>
      <c r="H29" s="33" t="n">
        <f aca="false">D29*(E29+F29+G29)</f>
        <v>1748</v>
      </c>
      <c r="I29" s="33" t="n">
        <f aca="false">(4173-(E29+F29+G29))*D29</f>
        <v>338.5</v>
      </c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customFormat="false" ht="12.75" hidden="false" customHeight="false" outlineLevel="0" collapsed="false">
      <c r="B30" s="33" t="n">
        <v>13</v>
      </c>
      <c r="C30" s="33" t="s">
        <v>36</v>
      </c>
      <c r="D30" s="34" t="n">
        <v>1</v>
      </c>
      <c r="E30" s="33" t="n">
        <v>2958</v>
      </c>
      <c r="F30" s="33"/>
      <c r="G30" s="33"/>
      <c r="H30" s="33" t="n">
        <f aca="false">D30*(E30+F30+G30)</f>
        <v>2958</v>
      </c>
      <c r="I30" s="33" t="n">
        <f aca="false">(4173-(E30+F30+G30))*D30</f>
        <v>1215</v>
      </c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</row>
    <row r="31" customFormat="false" ht="12.75" hidden="false" customHeight="false" outlineLevel="0" collapsed="false">
      <c r="B31" s="33" t="n">
        <v>14</v>
      </c>
      <c r="C31" s="33" t="s">
        <v>37</v>
      </c>
      <c r="D31" s="34" t="n">
        <v>1.5</v>
      </c>
      <c r="E31" s="33" t="n">
        <v>2785</v>
      </c>
      <c r="F31" s="33"/>
      <c r="G31" s="33"/>
      <c r="H31" s="33" t="n">
        <f aca="false">D31*(E31+F31+G31)</f>
        <v>4177.5</v>
      </c>
      <c r="I31" s="33" t="n">
        <f aca="false">(4173-(E31+F31+G31))*D31</f>
        <v>2082</v>
      </c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</row>
    <row r="32" s="32" customFormat="true" ht="12.75" hidden="false" customHeight="false" outlineLevel="0" collapsed="false">
      <c r="B32" s="33" t="n">
        <v>15</v>
      </c>
      <c r="C32" s="33" t="s">
        <v>38</v>
      </c>
      <c r="D32" s="34" t="n">
        <v>1</v>
      </c>
      <c r="E32" s="33" t="n">
        <v>3496</v>
      </c>
      <c r="F32" s="33"/>
      <c r="G32" s="33"/>
      <c r="H32" s="33" t="n">
        <f aca="false">D32*(E32+F32+G32)</f>
        <v>3496</v>
      </c>
      <c r="I32" s="33" t="n">
        <f aca="false">(4173-(E32+F32+G32))*D32</f>
        <v>677</v>
      </c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</row>
    <row r="33" s="32" customFormat="true" ht="12.75" hidden="false" customHeight="false" outlineLevel="0" collapsed="false">
      <c r="B33" s="33" t="n">
        <v>16</v>
      </c>
      <c r="C33" s="33" t="s">
        <v>39</v>
      </c>
      <c r="D33" s="34" t="n">
        <v>1</v>
      </c>
      <c r="E33" s="33" t="n">
        <v>3323</v>
      </c>
      <c r="F33" s="33"/>
      <c r="G33" s="33"/>
      <c r="H33" s="33" t="n">
        <f aca="false">D33*(E33+F33+G33)</f>
        <v>3323</v>
      </c>
      <c r="I33" s="33" t="n">
        <f aca="false">(4173-(E33+F33+G33))*D33</f>
        <v>850</v>
      </c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</row>
    <row r="34" s="32" customFormat="true" ht="12.75" hidden="false" customHeight="false" outlineLevel="0" collapsed="false">
      <c r="B34" s="33" t="n">
        <v>17</v>
      </c>
      <c r="C34" s="33" t="s">
        <v>40</v>
      </c>
      <c r="D34" s="34" t="n">
        <v>1</v>
      </c>
      <c r="E34" s="33" t="n">
        <v>2958</v>
      </c>
      <c r="F34" s="33"/>
      <c r="G34" s="33" t="n">
        <f aca="false">E34*30%</f>
        <v>887.4</v>
      </c>
      <c r="H34" s="33" t="n">
        <f aca="false">D34*(E34+F34+G34)</f>
        <v>3845.4</v>
      </c>
      <c r="I34" s="33" t="n">
        <f aca="false">(4173-(E34+F34+G34))*D34</f>
        <v>327.6</v>
      </c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</row>
    <row r="35" customFormat="false" ht="12.75" hidden="false" customHeight="false" outlineLevel="0" collapsed="false">
      <c r="B35" s="33" t="n">
        <v>18</v>
      </c>
      <c r="C35" s="33" t="s">
        <v>41</v>
      </c>
      <c r="D35" s="34" t="n">
        <v>1</v>
      </c>
      <c r="E35" s="33" t="n">
        <v>3496</v>
      </c>
      <c r="F35" s="33"/>
      <c r="G35" s="33"/>
      <c r="H35" s="33" t="n">
        <f aca="false">D35*(E35+F35+G35)</f>
        <v>3496</v>
      </c>
      <c r="I35" s="33" t="n">
        <f aca="false">(4173-(E35+F35+G35))*D35</f>
        <v>677</v>
      </c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</row>
    <row r="36" s="32" customFormat="true" ht="12.75" hidden="false" customHeight="false" outlineLevel="0" collapsed="false">
      <c r="B36" s="33" t="n">
        <v>19</v>
      </c>
      <c r="C36" s="33" t="s">
        <v>42</v>
      </c>
      <c r="D36" s="34" t="n">
        <v>1</v>
      </c>
      <c r="E36" s="33" t="n">
        <v>3323</v>
      </c>
      <c r="F36" s="33"/>
      <c r="G36" s="33"/>
      <c r="H36" s="33" t="n">
        <f aca="false">D36*(E36+F36+G36)</f>
        <v>3323</v>
      </c>
      <c r="I36" s="33" t="n">
        <f aca="false">(4173-(E36+F36+G36))*D36</f>
        <v>850</v>
      </c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</row>
    <row r="37" customFormat="false" ht="12.75" hidden="false" customHeight="false" outlineLevel="0" collapsed="false">
      <c r="B37" s="28"/>
      <c r="C37" s="28" t="s">
        <v>43</v>
      </c>
      <c r="D37" s="36" t="n">
        <f aca="false">D18+D19+D20+D21+D22+D23+D24+D25+D26+D27+D28+D29+D30+D31+D32+D33+D34+D35+D36</f>
        <v>16.25</v>
      </c>
      <c r="E37" s="28"/>
      <c r="F37" s="28"/>
      <c r="G37" s="28"/>
      <c r="H37" s="36" t="n">
        <f aca="false">H18+H19+H20+H21+H22+H23+H24+H25+H26+H27+H28+H29+H30+H31+H32+H33+H34+H35+H36</f>
        <v>84258.65</v>
      </c>
      <c r="I37" s="36" t="n">
        <f aca="false">I18+I19+I20+I21+I22+I23+I24+I25+I26+I27+I28+I29+I30+I31+I32+I33+I34+I35+I36</f>
        <v>10274.1</v>
      </c>
    </row>
    <row r="38" customFormat="false" ht="12.75" hidden="false" customHeight="false" outlineLevel="0" collapsed="false">
      <c r="B38" s="24"/>
      <c r="C38" s="24"/>
      <c r="D38" s="37"/>
      <c r="E38" s="24"/>
      <c r="F38" s="24"/>
      <c r="G38" s="24"/>
      <c r="H38" s="37"/>
      <c r="I38" s="37"/>
    </row>
    <row r="39" customFormat="false" ht="12.75" hidden="false" customHeight="false" outlineLevel="0" collapsed="false">
      <c r="B39" s="24"/>
      <c r="C39" s="37" t="s">
        <v>44</v>
      </c>
      <c r="D39" s="37"/>
      <c r="E39" s="24"/>
      <c r="F39" s="24"/>
      <c r="G39" s="24"/>
      <c r="H39" s="24"/>
      <c r="I39" s="24"/>
    </row>
    <row r="40" customFormat="false" ht="12.75" hidden="false" customHeight="false" outlineLevel="0" collapsed="false">
      <c r="B40" s="28" t="n">
        <v>1</v>
      </c>
      <c r="C40" s="28" t="s">
        <v>45</v>
      </c>
      <c r="D40" s="28" t="n">
        <v>1</v>
      </c>
      <c r="E40" s="28" t="n">
        <v>8420</v>
      </c>
      <c r="F40" s="28"/>
      <c r="G40" s="28"/>
      <c r="H40" s="28" t="n">
        <f aca="false">D40*(E40+F40+G40)</f>
        <v>8420</v>
      </c>
      <c r="I40" s="28"/>
    </row>
    <row r="41" customFormat="false" ht="12.75" hidden="false" customHeight="false" outlineLevel="0" collapsed="false">
      <c r="B41" s="28" t="n">
        <v>2</v>
      </c>
      <c r="C41" s="28" t="s">
        <v>46</v>
      </c>
      <c r="D41" s="31" t="n">
        <v>2</v>
      </c>
      <c r="E41" s="28" t="n">
        <v>2958</v>
      </c>
      <c r="F41" s="28"/>
      <c r="G41" s="28"/>
      <c r="H41" s="28" t="n">
        <f aca="false">D41*(E41+F41+G41)</f>
        <v>5916</v>
      </c>
      <c r="I41" s="28" t="n">
        <f aca="false">(4173-(E41+F41+G41))*D41</f>
        <v>2430</v>
      </c>
    </row>
    <row r="42" customFormat="false" ht="12.75" hidden="false" customHeight="false" outlineLevel="0" collapsed="false">
      <c r="B42" s="28" t="n">
        <v>3</v>
      </c>
      <c r="C42" s="28" t="s">
        <v>47</v>
      </c>
      <c r="D42" s="31" t="n">
        <v>3</v>
      </c>
      <c r="E42" s="28" t="n">
        <v>3496</v>
      </c>
      <c r="F42" s="28"/>
      <c r="G42" s="28"/>
      <c r="H42" s="28" t="n">
        <f aca="false">D42*(E42+F42+G42)</f>
        <v>10488</v>
      </c>
      <c r="I42" s="28" t="n">
        <f aca="false">(4173-(E42+F42+G42))*D42</f>
        <v>2031</v>
      </c>
    </row>
    <row r="43" customFormat="false" ht="12.75" hidden="false" customHeight="false" outlineLevel="0" collapsed="false">
      <c r="B43" s="28" t="n">
        <v>4</v>
      </c>
      <c r="C43" s="28" t="s">
        <v>48</v>
      </c>
      <c r="D43" s="31" t="n">
        <v>2</v>
      </c>
      <c r="E43" s="28" t="n">
        <v>3150</v>
      </c>
      <c r="F43" s="28"/>
      <c r="G43" s="28"/>
      <c r="H43" s="28" t="n">
        <f aca="false">D43*(E43+F43+G43)</f>
        <v>6300</v>
      </c>
      <c r="I43" s="28" t="n">
        <f aca="false">(4173-(E43+F43+G43))*D43</f>
        <v>2046</v>
      </c>
    </row>
    <row r="44" customFormat="false" ht="12.75" hidden="false" customHeight="false" outlineLevel="0" collapsed="false">
      <c r="B44" s="28"/>
      <c r="C44" s="28"/>
      <c r="D44" s="31"/>
      <c r="E44" s="28"/>
      <c r="F44" s="28"/>
      <c r="G44" s="28"/>
      <c r="H44" s="28"/>
      <c r="I44" s="28"/>
    </row>
    <row r="45" customFormat="false" ht="12.75" hidden="false" customHeight="false" outlineLevel="0" collapsed="false">
      <c r="B45" s="28"/>
      <c r="C45" s="28" t="s">
        <v>49</v>
      </c>
      <c r="D45" s="38" t="n">
        <f aca="false">D40+D41+D42+D43+D44</f>
        <v>8</v>
      </c>
      <c r="E45" s="28"/>
      <c r="F45" s="28"/>
      <c r="G45" s="28"/>
      <c r="H45" s="38" t="n">
        <f aca="false">H40+H41+H42+H43+H44</f>
        <v>31124</v>
      </c>
      <c r="I45" s="38" t="n">
        <f aca="false">I40+I41+I42+I43+I44</f>
        <v>6507</v>
      </c>
    </row>
    <row r="46" customFormat="false" ht="12.75" hidden="false" customHeight="false" outlineLevel="0" collapsed="false">
      <c r="B46" s="24"/>
      <c r="C46" s="24"/>
      <c r="D46" s="37"/>
      <c r="E46" s="24"/>
      <c r="F46" s="24"/>
      <c r="G46" s="24"/>
      <c r="H46" s="37"/>
      <c r="I46" s="37"/>
    </row>
    <row r="47" customFormat="false" ht="12.75" hidden="false" customHeight="false" outlineLevel="0" collapsed="false">
      <c r="B47" s="24"/>
      <c r="C47" s="39" t="s">
        <v>50</v>
      </c>
      <c r="D47" s="37"/>
      <c r="E47" s="24"/>
      <c r="F47" s="24"/>
      <c r="G47" s="24"/>
      <c r="H47" s="37"/>
      <c r="I47" s="37"/>
    </row>
    <row r="48" customFormat="false" ht="12.75" hidden="false" customHeight="false" outlineLevel="0" collapsed="false">
      <c r="B48" s="28" t="n">
        <v>1</v>
      </c>
      <c r="C48" s="40" t="s">
        <v>51</v>
      </c>
      <c r="D48" s="28" t="n">
        <v>1</v>
      </c>
      <c r="E48" s="28" t="n">
        <v>5451.25</v>
      </c>
      <c r="F48" s="28"/>
      <c r="G48" s="41" t="n">
        <f aca="false">E48*30%</f>
        <v>1635.375</v>
      </c>
      <c r="H48" s="41" t="n">
        <f aca="false">D48*(E48+F48+G48)</f>
        <v>7086.625</v>
      </c>
      <c r="I48" s="28"/>
    </row>
    <row r="49" customFormat="false" ht="12.75" hidden="false" customHeight="false" outlineLevel="0" collapsed="false">
      <c r="B49" s="28" t="n">
        <v>2</v>
      </c>
      <c r="C49" s="40" t="s">
        <v>52</v>
      </c>
      <c r="D49" s="28" t="n">
        <v>1</v>
      </c>
      <c r="E49" s="28" t="n">
        <v>4361</v>
      </c>
      <c r="F49" s="28"/>
      <c r="G49" s="28" t="n">
        <f aca="false">E49*30%</f>
        <v>1308.3</v>
      </c>
      <c r="H49" s="28" t="n">
        <f aca="false">D49*(E49+F49+G49)</f>
        <v>5669.3</v>
      </c>
      <c r="I49" s="28"/>
    </row>
    <row r="50" customFormat="false" ht="12.75" hidden="false" customHeight="false" outlineLevel="0" collapsed="false">
      <c r="B50" s="28" t="n">
        <v>3</v>
      </c>
      <c r="C50" s="40" t="s">
        <v>53</v>
      </c>
      <c r="D50" s="28" t="n">
        <v>1</v>
      </c>
      <c r="E50" s="28" t="n">
        <v>3496</v>
      </c>
      <c r="F50" s="28"/>
      <c r="G50" s="28"/>
      <c r="H50" s="28" t="n">
        <f aca="false">D50*(E50+F50+G50)</f>
        <v>3496</v>
      </c>
      <c r="I50" s="28" t="n">
        <f aca="false">(4173-(E50+F50+G50))*D50</f>
        <v>677</v>
      </c>
    </row>
    <row r="51" customFormat="false" ht="12.75" hidden="false" customHeight="false" outlineLevel="0" collapsed="false">
      <c r="B51" s="28" t="n">
        <v>4</v>
      </c>
      <c r="C51" s="40" t="s">
        <v>54</v>
      </c>
      <c r="D51" s="28" t="n">
        <v>1</v>
      </c>
      <c r="E51" s="28" t="n">
        <v>3496</v>
      </c>
      <c r="F51" s="28"/>
      <c r="G51" s="28"/>
      <c r="H51" s="28" t="n">
        <f aca="false">D51*(E51+F51+G51)</f>
        <v>3496</v>
      </c>
      <c r="I51" s="28" t="n">
        <f aca="false">(4173-(E51+F51+G51))*D51</f>
        <v>677</v>
      </c>
    </row>
    <row r="52" customFormat="false" ht="12.75" hidden="false" customHeight="false" outlineLevel="0" collapsed="false">
      <c r="B52" s="28" t="n">
        <v>5</v>
      </c>
      <c r="C52" s="40" t="s">
        <v>55</v>
      </c>
      <c r="D52" s="28" t="n">
        <v>1</v>
      </c>
      <c r="E52" s="28" t="n">
        <v>3496</v>
      </c>
      <c r="F52" s="28"/>
      <c r="G52" s="28"/>
      <c r="H52" s="28" t="n">
        <f aca="false">D52*(E52+F52+G52)</f>
        <v>3496</v>
      </c>
      <c r="I52" s="28" t="n">
        <f aca="false">(4173-(E52+F52+G52))*D52</f>
        <v>677</v>
      </c>
    </row>
    <row r="53" customFormat="false" ht="12.75" hidden="false" customHeight="false" outlineLevel="0" collapsed="false">
      <c r="B53" s="28" t="n">
        <v>6</v>
      </c>
      <c r="C53" s="40" t="s">
        <v>56</v>
      </c>
      <c r="D53" s="28" t="n">
        <v>1</v>
      </c>
      <c r="E53" s="28" t="n">
        <v>4361</v>
      </c>
      <c r="F53" s="28"/>
      <c r="G53" s="28" t="n">
        <f aca="false">E53*30%</f>
        <v>1308.3</v>
      </c>
      <c r="H53" s="28" t="n">
        <f aca="false">D53*(E53+F53+G53)</f>
        <v>5669.3</v>
      </c>
      <c r="I53" s="28"/>
    </row>
    <row r="54" customFormat="false" ht="12.75" hidden="false" customHeight="false" outlineLevel="0" collapsed="false">
      <c r="B54" s="28" t="n">
        <v>7</v>
      </c>
      <c r="C54" s="28" t="s">
        <v>57</v>
      </c>
      <c r="D54" s="31" t="n">
        <v>0.5</v>
      </c>
      <c r="E54" s="28" t="n">
        <v>4361</v>
      </c>
      <c r="F54" s="28"/>
      <c r="G54" s="28" t="n">
        <f aca="false">E54*30%</f>
        <v>1308.3</v>
      </c>
      <c r="H54" s="28" t="n">
        <f aca="false">D54*(E54+F54+G54)</f>
        <v>2834.65</v>
      </c>
      <c r="I54" s="28"/>
    </row>
    <row r="55" customFormat="false" ht="12.75" hidden="false" customHeight="false" outlineLevel="0" collapsed="false">
      <c r="B55" s="28" t="n">
        <v>8</v>
      </c>
      <c r="C55" s="28" t="s">
        <v>58</v>
      </c>
      <c r="D55" s="31" t="n">
        <v>1</v>
      </c>
      <c r="E55" s="28" t="n">
        <v>4361</v>
      </c>
      <c r="F55" s="28"/>
      <c r="G55" s="28" t="n">
        <f aca="false">E55*30%</f>
        <v>1308.3</v>
      </c>
      <c r="H55" s="28" t="n">
        <f aca="false">D55*(E55+F55+G55)</f>
        <v>5669.3</v>
      </c>
      <c r="I55" s="28"/>
    </row>
    <row r="56" customFormat="false" ht="12.75" hidden="false" customHeight="false" outlineLevel="0" collapsed="false">
      <c r="B56" s="28" t="n">
        <v>9</v>
      </c>
      <c r="C56" s="28" t="s">
        <v>59</v>
      </c>
      <c r="D56" s="31" t="n">
        <v>0.25</v>
      </c>
      <c r="E56" s="28" t="n">
        <v>3496</v>
      </c>
      <c r="F56" s="28"/>
      <c r="G56" s="28" t="n">
        <f aca="false">E56*30%</f>
        <v>1048.8</v>
      </c>
      <c r="H56" s="41" t="n">
        <f aca="false">D56*(E56+F56+G56)</f>
        <v>1136.2</v>
      </c>
      <c r="I56" s="28"/>
    </row>
    <row r="57" customFormat="false" ht="12.75" hidden="false" customHeight="false" outlineLevel="0" collapsed="false">
      <c r="B57" s="28" t="n">
        <v>10</v>
      </c>
      <c r="C57" s="28" t="s">
        <v>60</v>
      </c>
      <c r="D57" s="31" t="n">
        <v>1</v>
      </c>
      <c r="E57" s="28" t="n">
        <v>3496</v>
      </c>
      <c r="F57" s="28"/>
      <c r="G57" s="28" t="n">
        <f aca="false">E57*20%</f>
        <v>699.2</v>
      </c>
      <c r="H57" s="28" t="n">
        <f aca="false">D57*(E57+F57+G57)</f>
        <v>4195.2</v>
      </c>
      <c r="I57" s="28"/>
    </row>
    <row r="58" customFormat="false" ht="12.75" hidden="false" customHeight="false" outlineLevel="0" collapsed="false">
      <c r="B58" s="28" t="n">
        <v>11</v>
      </c>
      <c r="C58" s="28" t="s">
        <v>60</v>
      </c>
      <c r="D58" s="31" t="n">
        <v>1</v>
      </c>
      <c r="E58" s="28" t="n">
        <v>4361</v>
      </c>
      <c r="F58" s="28"/>
      <c r="G58" s="28" t="n">
        <f aca="false">E58*30%</f>
        <v>1308.3</v>
      </c>
      <c r="H58" s="28" t="n">
        <f aca="false">D58*(E58+F58+G58)</f>
        <v>5669.3</v>
      </c>
      <c r="I58" s="28"/>
    </row>
    <row r="59" customFormat="false" ht="12.75" hidden="false" customHeight="false" outlineLevel="0" collapsed="false">
      <c r="B59" s="28" t="n">
        <v>12</v>
      </c>
      <c r="C59" s="28" t="s">
        <v>60</v>
      </c>
      <c r="D59" s="31" t="n">
        <v>0.5</v>
      </c>
      <c r="E59" s="28" t="n">
        <v>3784</v>
      </c>
      <c r="F59" s="28"/>
      <c r="G59" s="28" t="n">
        <f aca="false">E59*10%</f>
        <v>378.4</v>
      </c>
      <c r="H59" s="41" t="n">
        <f aca="false">D59*(E59+F59+G59)</f>
        <v>2081.2</v>
      </c>
      <c r="I59" s="28" t="n">
        <f aca="false">(4173-(E59+F59+G59))*D59</f>
        <v>5.30000000000018</v>
      </c>
    </row>
    <row r="60" customFormat="false" ht="12.75" hidden="false" customHeight="false" outlineLevel="0" collapsed="false">
      <c r="B60" s="28" t="n">
        <v>13</v>
      </c>
      <c r="C60" s="28" t="s">
        <v>61</v>
      </c>
      <c r="D60" s="31" t="n">
        <v>1</v>
      </c>
      <c r="E60" s="28" t="n">
        <v>3784</v>
      </c>
      <c r="F60" s="28"/>
      <c r="G60" s="28" t="n">
        <f aca="false">E60*10%</f>
        <v>378.4</v>
      </c>
      <c r="H60" s="28" t="n">
        <f aca="false">D60*(E60+F60+G60)</f>
        <v>4162.4</v>
      </c>
      <c r="I60" s="28" t="n">
        <f aca="false">(4173-(E60+F60+G60))*D60</f>
        <v>10.6000000000004</v>
      </c>
    </row>
    <row r="61" customFormat="false" ht="12.75" hidden="false" customHeight="false" outlineLevel="0" collapsed="false">
      <c r="B61" s="28" t="n">
        <v>14</v>
      </c>
      <c r="C61" s="28" t="s">
        <v>62</v>
      </c>
      <c r="D61" s="31" t="n">
        <v>1</v>
      </c>
      <c r="E61" s="28" t="n">
        <v>4361</v>
      </c>
      <c r="F61" s="28"/>
      <c r="G61" s="28" t="n">
        <f aca="false">E61*30%</f>
        <v>1308.3</v>
      </c>
      <c r="H61" s="28" t="n">
        <f aca="false">D61*(E61+F61+G61)</f>
        <v>5669.3</v>
      </c>
      <c r="I61" s="28"/>
    </row>
    <row r="62" customFormat="false" ht="12.75" hidden="false" customHeight="false" outlineLevel="0" collapsed="false">
      <c r="B62" s="28" t="n">
        <v>15</v>
      </c>
      <c r="C62" s="28" t="s">
        <v>63</v>
      </c>
      <c r="D62" s="28" t="n">
        <v>0.75</v>
      </c>
      <c r="E62" s="28" t="n">
        <v>4073</v>
      </c>
      <c r="F62" s="36"/>
      <c r="G62" s="28" t="n">
        <f aca="false">E62*10%</f>
        <v>407.3</v>
      </c>
      <c r="H62" s="41" t="n">
        <f aca="false">D62*(E62+F62+G62)</f>
        <v>3360.225</v>
      </c>
      <c r="I62" s="28"/>
    </row>
    <row r="63" customFormat="false" ht="12.75" hidden="false" customHeight="false" outlineLevel="0" collapsed="false">
      <c r="B63" s="28" t="n">
        <v>16</v>
      </c>
      <c r="C63" s="28" t="s">
        <v>63</v>
      </c>
      <c r="D63" s="28" t="n">
        <v>0.25</v>
      </c>
      <c r="E63" s="28" t="n">
        <v>4073</v>
      </c>
      <c r="F63" s="36"/>
      <c r="G63" s="28" t="n">
        <f aca="false">E63*30%</f>
        <v>1221.9</v>
      </c>
      <c r="H63" s="41" t="n">
        <f aca="false">D63*(E63+F63+G63)</f>
        <v>1323.725</v>
      </c>
      <c r="I63" s="28"/>
    </row>
    <row r="64" customFormat="false" ht="12.75" hidden="false" customHeight="false" outlineLevel="0" collapsed="false">
      <c r="B64" s="28" t="n">
        <v>17</v>
      </c>
      <c r="C64" s="28" t="s">
        <v>64</v>
      </c>
      <c r="D64" s="28" t="n">
        <v>0.5</v>
      </c>
      <c r="E64" s="28" t="n">
        <v>4361</v>
      </c>
      <c r="F64" s="36"/>
      <c r="G64" s="28" t="n">
        <f aca="false">E64*30%</f>
        <v>1308.3</v>
      </c>
      <c r="H64" s="41" t="n">
        <f aca="false">D64*(E64+F64+G64)</f>
        <v>2834.65</v>
      </c>
      <c r="I64" s="28"/>
    </row>
    <row r="65" customFormat="false" ht="12.75" hidden="false" customHeight="false" outlineLevel="0" collapsed="false">
      <c r="B65" s="28" t="n">
        <v>18</v>
      </c>
      <c r="C65" s="28" t="s">
        <v>65</v>
      </c>
      <c r="D65" s="31" t="n">
        <v>1</v>
      </c>
      <c r="E65" s="28" t="n">
        <v>4361</v>
      </c>
      <c r="F65" s="28"/>
      <c r="G65" s="28" t="n">
        <f aca="false">E65*30%</f>
        <v>1308.3</v>
      </c>
      <c r="H65" s="28" t="n">
        <f aca="false">D65*(E65+F65+G65)</f>
        <v>5669.3</v>
      </c>
      <c r="I65" s="28"/>
    </row>
    <row r="66" customFormat="false" ht="12.75" hidden="false" customHeight="false" outlineLevel="0" collapsed="false">
      <c r="B66" s="28" t="n">
        <v>19</v>
      </c>
      <c r="C66" s="28" t="s">
        <v>65</v>
      </c>
      <c r="D66" s="31" t="n">
        <v>0.5</v>
      </c>
      <c r="E66" s="28" t="n">
        <v>3784</v>
      </c>
      <c r="F66" s="28"/>
      <c r="G66" s="28" t="n">
        <f aca="false">E66*30%</f>
        <v>1135.2</v>
      </c>
      <c r="H66" s="28" t="n">
        <f aca="false">D66*(E66+F66+G66)</f>
        <v>2459.6</v>
      </c>
      <c r="I66" s="28"/>
    </row>
    <row r="67" customFormat="false" ht="12.75" hidden="false" customHeight="false" outlineLevel="0" collapsed="false">
      <c r="B67" s="28" t="n">
        <v>20</v>
      </c>
      <c r="C67" s="28" t="s">
        <v>66</v>
      </c>
      <c r="D67" s="31" t="n">
        <v>1</v>
      </c>
      <c r="E67" s="28" t="n">
        <v>4361</v>
      </c>
      <c r="F67" s="28"/>
      <c r="G67" s="41" t="n">
        <f aca="false">E67*20.002%</f>
        <v>872.28722</v>
      </c>
      <c r="H67" s="28" t="n">
        <f aca="false">D67*(E67+F67+G67)</f>
        <v>5233.28722</v>
      </c>
      <c r="I67" s="28"/>
    </row>
    <row r="68" customFormat="false" ht="12.75" hidden="false" customHeight="false" outlineLevel="0" collapsed="false">
      <c r="B68" s="28" t="n">
        <v>21</v>
      </c>
      <c r="C68" s="28" t="s">
        <v>67</v>
      </c>
      <c r="D68" s="31" t="n">
        <v>1</v>
      </c>
      <c r="E68" s="28" t="n">
        <v>4361</v>
      </c>
      <c r="F68" s="28"/>
      <c r="G68" s="41" t="n">
        <f aca="false">E68*30%</f>
        <v>1308.3</v>
      </c>
      <c r="H68" s="28" t="n">
        <f aca="false">D68*(E68+F68+G68)</f>
        <v>5669.3</v>
      </c>
      <c r="I68" s="28"/>
    </row>
    <row r="69" customFormat="false" ht="12.75" hidden="false" customHeight="false" outlineLevel="0" collapsed="false">
      <c r="B69" s="28" t="n">
        <v>22</v>
      </c>
      <c r="C69" s="28" t="s">
        <v>68</v>
      </c>
      <c r="D69" s="31" t="n">
        <v>1.25</v>
      </c>
      <c r="E69" s="28" t="n">
        <v>4361</v>
      </c>
      <c r="F69" s="28"/>
      <c r="G69" s="41" t="n">
        <f aca="false">E69*30%</f>
        <v>1308.3</v>
      </c>
      <c r="H69" s="41" t="n">
        <f aca="false">D69*(E69+F69+G69)</f>
        <v>7086.625</v>
      </c>
      <c r="I69" s="28"/>
    </row>
    <row r="70" s="32" customFormat="true" ht="12.75" hidden="false" customHeight="false" outlineLevel="0" collapsed="false">
      <c r="A70" s="35"/>
      <c r="B70" s="33" t="n">
        <v>23</v>
      </c>
      <c r="C70" s="42" t="s">
        <v>69</v>
      </c>
      <c r="D70" s="33" t="n">
        <v>1</v>
      </c>
      <c r="E70" s="33" t="n">
        <v>3143</v>
      </c>
      <c r="F70" s="33"/>
      <c r="G70" s="33" t="n">
        <f aca="false">E70*30%</f>
        <v>942.9</v>
      </c>
      <c r="H70" s="33" t="n">
        <f aca="false">D70*(E70+F70+G70)</f>
        <v>4085.9</v>
      </c>
      <c r="I70" s="33"/>
      <c r="J70" s="35"/>
      <c r="K70" s="35"/>
      <c r="L70" s="35"/>
      <c r="M70" s="35"/>
      <c r="N70" s="35"/>
    </row>
    <row r="71" s="32" customFormat="true" ht="12.75" hidden="false" customHeight="false" outlineLevel="0" collapsed="false">
      <c r="A71" s="35"/>
      <c r="B71" s="33" t="n">
        <v>24</v>
      </c>
      <c r="C71" s="42" t="s">
        <v>70</v>
      </c>
      <c r="D71" s="34" t="n">
        <v>1</v>
      </c>
      <c r="E71" s="33" t="n">
        <v>3223</v>
      </c>
      <c r="F71" s="33"/>
      <c r="G71" s="43" t="n">
        <f aca="false">E71*30%</f>
        <v>966.9</v>
      </c>
      <c r="H71" s="33" t="n">
        <f aca="false">D71*(E71+F71+G71)</f>
        <v>4189.9</v>
      </c>
      <c r="I71" s="33"/>
      <c r="J71" s="35"/>
      <c r="K71" s="33" t="n">
        <f aca="false">(4173-(G71+H71+I71))*F71</f>
        <v>-0</v>
      </c>
      <c r="L71" s="35"/>
      <c r="M71" s="35"/>
      <c r="N71" s="35"/>
    </row>
    <row r="72" s="32" customFormat="true" ht="12.75" hidden="false" customHeight="false" outlineLevel="0" collapsed="false">
      <c r="A72" s="35"/>
      <c r="B72" s="33" t="n">
        <v>25</v>
      </c>
      <c r="C72" s="42" t="s">
        <v>71</v>
      </c>
      <c r="D72" s="33" t="n">
        <v>15.5</v>
      </c>
      <c r="E72" s="33" t="n">
        <v>3155</v>
      </c>
      <c r="F72" s="33"/>
      <c r="G72" s="43" t="n">
        <f aca="false">E72*25.326%</f>
        <v>799.0353</v>
      </c>
      <c r="H72" s="43" t="n">
        <f aca="false">D72*(E72+F72+G72)</f>
        <v>61287.54715</v>
      </c>
      <c r="I72" s="43" t="n">
        <v>5869.3</v>
      </c>
      <c r="J72" s="35"/>
      <c r="K72" s="35"/>
      <c r="L72" s="35"/>
      <c r="M72" s="35"/>
      <c r="N72" s="35"/>
    </row>
    <row r="73" s="35" customFormat="true" ht="12.75" hidden="false" customHeight="false" outlineLevel="0" collapsed="false">
      <c r="B73" s="33" t="n">
        <v>26</v>
      </c>
      <c r="C73" s="42" t="s">
        <v>72</v>
      </c>
      <c r="D73" s="33" t="n">
        <v>5</v>
      </c>
      <c r="E73" s="33" t="n">
        <v>2267</v>
      </c>
      <c r="F73" s="33"/>
      <c r="G73" s="33"/>
      <c r="H73" s="33" t="n">
        <f aca="false">D73*(E73+F73+G73)</f>
        <v>11335</v>
      </c>
      <c r="I73" s="33" t="n">
        <f aca="false">(4173-(E73+F73+G73))*D73</f>
        <v>9530</v>
      </c>
    </row>
    <row r="74" customFormat="false" ht="12.75" hidden="false" customHeight="false" outlineLevel="0" collapsed="false">
      <c r="B74" s="28"/>
      <c r="C74" s="28" t="s">
        <v>49</v>
      </c>
      <c r="D74" s="36" t="n">
        <f aca="false">D48+D49+D50+D51+D52+D53+D54+D55+D56+D57+D58+D59+D60+D61+D62+D63+D64+D65+D66+D67+D68+D69+D70+D71+D72+D73</f>
        <v>41</v>
      </c>
      <c r="E74" s="28"/>
      <c r="F74" s="28"/>
      <c r="G74" s="28"/>
      <c r="H74" s="44" t="n">
        <f aca="false">H48+H49+H50+H51+H52+H53+H54+H55+H56+H57+H58+H59+H60+H61+H62+H63+H64+H65+H66+H67+H68+H69+H70+H71+H72+H73</f>
        <v>174865.83437</v>
      </c>
      <c r="I74" s="44" t="n">
        <f aca="false">I48+I49+I50+I51+I52+I53+I54+I55+I56+I57+I58+I59+I60+I61+I62+I64+I65+I66+I67+I68+I69+I70+I71+I72+I73</f>
        <v>17446.2</v>
      </c>
    </row>
    <row r="75" customFormat="false" ht="12.75" hidden="false" customHeight="false" outlineLevel="0" collapsed="false">
      <c r="B75" s="24"/>
      <c r="C75" s="24"/>
      <c r="D75" s="37"/>
      <c r="E75" s="24"/>
      <c r="F75" s="24"/>
      <c r="G75" s="24"/>
      <c r="H75" s="37"/>
      <c r="I75" s="37"/>
    </row>
    <row r="76" customFormat="false" ht="12.75" hidden="false" customHeight="false" outlineLevel="0" collapsed="false">
      <c r="B76" s="45"/>
      <c r="C76" s="46" t="s">
        <v>73</v>
      </c>
      <c r="D76" s="45"/>
      <c r="E76" s="24"/>
      <c r="F76" s="24"/>
      <c r="G76" s="24"/>
      <c r="H76" s="24"/>
      <c r="I76" s="24"/>
    </row>
    <row r="77" customFormat="false" ht="12.75" hidden="false" customHeight="false" outlineLevel="0" collapsed="false">
      <c r="B77" s="28" t="n">
        <v>1</v>
      </c>
      <c r="C77" s="28" t="s">
        <v>74</v>
      </c>
      <c r="D77" s="31" t="n">
        <v>0.5</v>
      </c>
      <c r="E77" s="28" t="n">
        <v>3784.5</v>
      </c>
      <c r="F77" s="28"/>
      <c r="G77" s="28" t="n">
        <f aca="false">E77*30%</f>
        <v>1135.35</v>
      </c>
      <c r="H77" s="41" t="n">
        <f aca="false">D77*(E77+F77+G77)</f>
        <v>2459.925</v>
      </c>
      <c r="I77" s="28"/>
    </row>
    <row r="78" customFormat="false" ht="12.75" hidden="false" customHeight="false" outlineLevel="0" collapsed="false">
      <c r="B78" s="28" t="n">
        <v>2</v>
      </c>
      <c r="C78" s="28" t="s">
        <v>75</v>
      </c>
      <c r="D78" s="31" t="n">
        <v>0.5</v>
      </c>
      <c r="E78" s="28" t="n">
        <v>4361</v>
      </c>
      <c r="F78" s="28"/>
      <c r="G78" s="28" t="n">
        <f aca="false">E78*30%</f>
        <v>1308.3</v>
      </c>
      <c r="H78" s="28" t="n">
        <f aca="false">D78*(E78+F78+G78)</f>
        <v>2834.65</v>
      </c>
      <c r="I78" s="28"/>
    </row>
    <row r="79" customFormat="false" ht="12.75" hidden="false" customHeight="false" outlineLevel="0" collapsed="false">
      <c r="B79" s="47" t="n">
        <v>3</v>
      </c>
      <c r="C79" s="48" t="s">
        <v>76</v>
      </c>
      <c r="D79" s="31" t="n">
        <v>0.25</v>
      </c>
      <c r="E79" s="28" t="n">
        <v>2785</v>
      </c>
      <c r="F79" s="28"/>
      <c r="G79" s="28" t="n">
        <f aca="false">E79*30%</f>
        <v>835.5</v>
      </c>
      <c r="H79" s="41" t="n">
        <f aca="false">D79*(E79+F79+G79)</f>
        <v>905.125</v>
      </c>
      <c r="I79" s="41" t="n">
        <f aca="false">(4173-(E79+F79+G79))*D79</f>
        <v>138.125</v>
      </c>
    </row>
    <row r="80" customFormat="false" ht="12.75" hidden="false" customHeight="false" outlineLevel="0" collapsed="false">
      <c r="B80" s="28" t="n">
        <v>4</v>
      </c>
      <c r="C80" s="28" t="s">
        <v>77</v>
      </c>
      <c r="D80" s="31" t="n">
        <v>3</v>
      </c>
      <c r="E80" s="28" t="n">
        <v>2964.33</v>
      </c>
      <c r="F80" s="28"/>
      <c r="G80" s="41" t="n">
        <f aca="false">E80*11.21%</f>
        <v>332.301393</v>
      </c>
      <c r="H80" s="41" t="n">
        <f aca="false">D80*(E80+F80+G80)</f>
        <v>9889.894179</v>
      </c>
      <c r="I80" s="41" t="n">
        <v>2776</v>
      </c>
    </row>
    <row r="81" customFormat="false" ht="12.75" hidden="false" customHeight="false" outlineLevel="0" collapsed="false">
      <c r="B81" s="28" t="n">
        <v>5</v>
      </c>
      <c r="C81" s="28" t="s">
        <v>78</v>
      </c>
      <c r="D81" s="31" t="n">
        <v>2</v>
      </c>
      <c r="E81" s="28" t="n">
        <v>2526.5</v>
      </c>
      <c r="F81" s="28"/>
      <c r="G81" s="28"/>
      <c r="H81" s="41" t="n">
        <v>5053.01</v>
      </c>
      <c r="I81" s="28" t="n">
        <f aca="false">(4173-(E81+F81+G81))*D81</f>
        <v>3293</v>
      </c>
    </row>
    <row r="82" customFormat="false" ht="12.75" hidden="false" customHeight="false" outlineLevel="0" collapsed="false">
      <c r="B82" s="28"/>
      <c r="C82" s="36" t="s">
        <v>79</v>
      </c>
      <c r="D82" s="38" t="n">
        <f aca="false">D77+D78+D79+D80+D81</f>
        <v>6.25</v>
      </c>
      <c r="E82" s="28"/>
      <c r="F82" s="28"/>
      <c r="G82" s="28"/>
      <c r="H82" s="49" t="n">
        <f aca="false">H77+H78+H79+H80+H81</f>
        <v>21142.604179</v>
      </c>
      <c r="I82" s="49" t="n">
        <f aca="false">I77+I78+I79+I80+I81</f>
        <v>6207.125</v>
      </c>
    </row>
    <row r="83" customFormat="false" ht="12.75" hidden="false" customHeight="false" outlineLevel="0" collapsed="false">
      <c r="B83" s="24"/>
      <c r="C83" s="37"/>
      <c r="D83" s="37"/>
      <c r="E83" s="24"/>
      <c r="F83" s="24"/>
      <c r="G83" s="24"/>
      <c r="H83" s="24"/>
      <c r="I83" s="24"/>
    </row>
    <row r="84" customFormat="false" ht="12.75" hidden="false" customHeight="false" outlineLevel="0" collapsed="false">
      <c r="B84" s="24"/>
      <c r="C84" s="23" t="s">
        <v>80</v>
      </c>
      <c r="D84" s="24"/>
      <c r="E84" s="24"/>
      <c r="F84" s="24"/>
      <c r="G84" s="24"/>
      <c r="H84" s="24"/>
      <c r="I84" s="24"/>
    </row>
    <row r="85" customFormat="false" ht="12.75" hidden="false" customHeight="false" outlineLevel="0" collapsed="false">
      <c r="B85" s="28" t="n">
        <v>1</v>
      </c>
      <c r="C85" s="28" t="s">
        <v>81</v>
      </c>
      <c r="D85" s="31" t="n">
        <v>2.25</v>
      </c>
      <c r="E85" s="28" t="n">
        <v>4361</v>
      </c>
      <c r="F85" s="28"/>
      <c r="G85" s="28" t="n">
        <f aca="false">E85*30%</f>
        <v>1308.3</v>
      </c>
      <c r="H85" s="41" t="n">
        <f aca="false">D85*(E85+F85+G85)</f>
        <v>12755.925</v>
      </c>
      <c r="I85" s="28"/>
    </row>
    <row r="86" customFormat="false" ht="12.75" hidden="false" customHeight="false" outlineLevel="0" collapsed="false">
      <c r="B86" s="28" t="n">
        <v>2</v>
      </c>
      <c r="C86" s="28" t="s">
        <v>82</v>
      </c>
      <c r="D86" s="31" t="n">
        <v>0.25</v>
      </c>
      <c r="E86" s="28" t="n">
        <v>3496</v>
      </c>
      <c r="F86" s="28"/>
      <c r="G86" s="28" t="n">
        <f aca="false">E86*20%</f>
        <v>699.2</v>
      </c>
      <c r="H86" s="41" t="n">
        <f aca="false">D86*(E86+F86+G86)</f>
        <v>1048.8</v>
      </c>
      <c r="I86" s="28"/>
    </row>
    <row r="87" customFormat="false" ht="12.75" hidden="false" customHeight="false" outlineLevel="0" collapsed="false">
      <c r="B87" s="28" t="n">
        <v>3</v>
      </c>
      <c r="C87" s="28" t="s">
        <v>83</v>
      </c>
      <c r="D87" s="31" t="n">
        <v>3</v>
      </c>
      <c r="E87" s="28" t="n">
        <v>3496</v>
      </c>
      <c r="F87" s="28"/>
      <c r="G87" s="41" t="n">
        <f aca="false">E87*23.33334%</f>
        <v>815.7335664</v>
      </c>
      <c r="H87" s="41" t="n">
        <f aca="false">D87*(E87+F87+G87)</f>
        <v>12935.2006992</v>
      </c>
      <c r="I87" s="28"/>
    </row>
    <row r="88" customFormat="false" ht="12.75" hidden="false" customHeight="false" outlineLevel="0" collapsed="false">
      <c r="B88" s="28" t="n">
        <v>4</v>
      </c>
      <c r="C88" s="28" t="s">
        <v>72</v>
      </c>
      <c r="D88" s="31" t="n">
        <v>2.5</v>
      </c>
      <c r="E88" s="28" t="n">
        <v>2267</v>
      </c>
      <c r="F88" s="28"/>
      <c r="G88" s="28"/>
      <c r="H88" s="28" t="n">
        <f aca="false">D88*(E88+F88+G88)</f>
        <v>5667.5</v>
      </c>
      <c r="I88" s="28" t="n">
        <f aca="false">(4173-(E88+F88+G88))*D88</f>
        <v>4765</v>
      </c>
    </row>
    <row r="89" customFormat="false" ht="12.75" hidden="false" customHeight="false" outlineLevel="0" collapsed="false">
      <c r="B89" s="28"/>
      <c r="C89" s="28" t="s">
        <v>84</v>
      </c>
      <c r="D89" s="38" t="n">
        <f aca="false">D85+D86+D87+D88</f>
        <v>8</v>
      </c>
      <c r="E89" s="28"/>
      <c r="F89" s="28"/>
      <c r="G89" s="28"/>
      <c r="H89" s="49" t="n">
        <f aca="false">H85+H86+H87+H88</f>
        <v>32407.4256992</v>
      </c>
      <c r="I89" s="38" t="n">
        <f aca="false">I85+I86+I87+I88</f>
        <v>4765</v>
      </c>
    </row>
    <row r="90" customFormat="false" ht="22.5" hidden="false" customHeight="true" outlineLevel="0" collapsed="false">
      <c r="B90" s="24"/>
      <c r="C90" s="50"/>
      <c r="D90" s="51"/>
      <c r="E90" s="24"/>
      <c r="F90" s="24"/>
      <c r="G90" s="24"/>
      <c r="H90" s="24"/>
      <c r="I90" s="24"/>
    </row>
    <row r="91" customFormat="false" ht="12.75" hidden="false" customHeight="false" outlineLevel="0" collapsed="false">
      <c r="B91" s="24"/>
      <c r="C91" s="50" t="s">
        <v>85</v>
      </c>
      <c r="D91" s="24"/>
      <c r="E91" s="24"/>
      <c r="F91" s="24"/>
      <c r="G91" s="24"/>
      <c r="H91" s="24"/>
      <c r="I91" s="24"/>
    </row>
    <row r="92" customFormat="false" ht="12.75" hidden="false" customHeight="false" outlineLevel="0" collapsed="false">
      <c r="B92" s="28" t="n">
        <v>1</v>
      </c>
      <c r="C92" s="28" t="s">
        <v>86</v>
      </c>
      <c r="D92" s="31" t="n">
        <v>1</v>
      </c>
      <c r="E92" s="28" t="n">
        <v>5015.15</v>
      </c>
      <c r="F92" s="28"/>
      <c r="G92" s="41" t="n">
        <f aca="false">E92*30%</f>
        <v>1504.545</v>
      </c>
      <c r="H92" s="41" t="n">
        <f aca="false">D92*(E92+F92+G92)</f>
        <v>6519.695</v>
      </c>
      <c r="I92" s="28"/>
    </row>
    <row r="93" customFormat="false" ht="12.75" hidden="false" customHeight="false" outlineLevel="0" collapsed="false">
      <c r="B93" s="28" t="n">
        <v>2</v>
      </c>
      <c r="C93" s="28" t="s">
        <v>87</v>
      </c>
      <c r="D93" s="31" t="n">
        <v>1</v>
      </c>
      <c r="E93" s="28" t="n">
        <v>3202.75</v>
      </c>
      <c r="F93" s="28"/>
      <c r="G93" s="41" t="n">
        <f aca="false">E93*30%</f>
        <v>960.825</v>
      </c>
      <c r="H93" s="41" t="n">
        <f aca="false">D93*(E93+F93+G93)</f>
        <v>4163.575</v>
      </c>
      <c r="I93" s="28"/>
    </row>
    <row r="94" customFormat="false" ht="12.75" hidden="false" customHeight="false" outlineLevel="0" collapsed="false">
      <c r="B94" s="28" t="n">
        <v>3</v>
      </c>
      <c r="C94" s="28" t="s">
        <v>72</v>
      </c>
      <c r="D94" s="31" t="n">
        <v>1</v>
      </c>
      <c r="E94" s="28" t="n">
        <v>2607.05</v>
      </c>
      <c r="F94" s="28"/>
      <c r="G94" s="28"/>
      <c r="H94" s="41" t="n">
        <f aca="false">D94*(E94+F94+G94)</f>
        <v>2607.05</v>
      </c>
      <c r="I94" s="28" t="n">
        <f aca="false">(4173-(E94+F94+G94))*D94</f>
        <v>1565.95</v>
      </c>
    </row>
    <row r="95" customFormat="false" ht="12.75" hidden="false" customHeight="false" outlineLevel="0" collapsed="false">
      <c r="B95" s="28"/>
      <c r="C95" s="28" t="s">
        <v>88</v>
      </c>
      <c r="D95" s="38" t="n">
        <f aca="false">D92+D93+D94</f>
        <v>3</v>
      </c>
      <c r="E95" s="28"/>
      <c r="F95" s="28"/>
      <c r="G95" s="28"/>
      <c r="H95" s="38" t="n">
        <f aca="false">H92+H93+H94</f>
        <v>13290.32</v>
      </c>
      <c r="I95" s="38" t="n">
        <f aca="false">I92+I93+I94</f>
        <v>1565.95</v>
      </c>
    </row>
    <row r="96" customFormat="false" ht="12.75" hidden="false" customHeight="false" outlineLevel="0" collapsed="false">
      <c r="B96" s="24"/>
      <c r="C96" s="24"/>
      <c r="D96" s="37"/>
      <c r="E96" s="24"/>
      <c r="F96" s="24"/>
      <c r="G96" s="24"/>
      <c r="H96" s="52"/>
      <c r="I96" s="52"/>
    </row>
    <row r="97" customFormat="false" ht="12.75" hidden="false" customHeight="false" outlineLevel="0" collapsed="false">
      <c r="B97" s="24"/>
      <c r="C97" s="50" t="s">
        <v>89</v>
      </c>
      <c r="D97" s="24"/>
      <c r="E97" s="24"/>
      <c r="F97" s="24"/>
      <c r="G97" s="24"/>
      <c r="H97" s="24"/>
      <c r="I97" s="24"/>
    </row>
    <row r="98" customFormat="false" ht="12.75" hidden="false" customHeight="false" outlineLevel="0" collapsed="false">
      <c r="B98" s="28" t="n">
        <v>1</v>
      </c>
      <c r="C98" s="28" t="s">
        <v>90</v>
      </c>
      <c r="D98" s="31" t="n">
        <v>1</v>
      </c>
      <c r="E98" s="28" t="n">
        <v>4683.95</v>
      </c>
      <c r="F98" s="28"/>
      <c r="G98" s="41" t="n">
        <f aca="false">E98*30%</f>
        <v>1405.185</v>
      </c>
      <c r="H98" s="41" t="n">
        <f aca="false">D98*(E98+F98+G98)</f>
        <v>6089.135</v>
      </c>
      <c r="I98" s="28"/>
    </row>
    <row r="99" customFormat="false" ht="12.75" hidden="false" customHeight="false" outlineLevel="0" collapsed="false">
      <c r="B99" s="28" t="n">
        <v>2</v>
      </c>
      <c r="C99" s="28" t="s">
        <v>87</v>
      </c>
      <c r="D99" s="31" t="n">
        <v>1</v>
      </c>
      <c r="E99" s="28" t="n">
        <v>3821.45</v>
      </c>
      <c r="F99" s="28"/>
      <c r="G99" s="41" t="n">
        <f aca="false">E99*30%</f>
        <v>1146.435</v>
      </c>
      <c r="H99" s="41" t="n">
        <f aca="false">D99*(E99+F99+G99)</f>
        <v>4967.885</v>
      </c>
      <c r="I99" s="28"/>
    </row>
    <row r="100" customFormat="false" ht="12.75" hidden="false" customHeight="false" outlineLevel="0" collapsed="false">
      <c r="B100" s="28" t="n">
        <v>3</v>
      </c>
      <c r="C100" s="28" t="s">
        <v>72</v>
      </c>
      <c r="D100" s="31" t="n">
        <v>1</v>
      </c>
      <c r="E100" s="28" t="n">
        <v>2607.05</v>
      </c>
      <c r="F100" s="28"/>
      <c r="G100" s="28"/>
      <c r="H100" s="28" t="n">
        <f aca="false">D100*(E100+F100+G100)</f>
        <v>2607.05</v>
      </c>
      <c r="I100" s="28" t="n">
        <f aca="false">(4173-(E100+F100+G100))*D100</f>
        <v>1565.95</v>
      </c>
    </row>
    <row r="101" customFormat="false" ht="12.75" hidden="false" customHeight="false" outlineLevel="0" collapsed="false">
      <c r="B101" s="28"/>
      <c r="C101" s="36" t="s">
        <v>91</v>
      </c>
      <c r="D101" s="38" t="n">
        <f aca="false">D98+D99+D100</f>
        <v>3</v>
      </c>
      <c r="E101" s="28"/>
      <c r="F101" s="28"/>
      <c r="G101" s="28"/>
      <c r="H101" s="49" t="n">
        <f aca="false">H98+H99+H100</f>
        <v>13664.07</v>
      </c>
      <c r="I101" s="38" t="n">
        <f aca="false">I98+I99+I100</f>
        <v>1565.95</v>
      </c>
    </row>
    <row r="102" customFormat="false" ht="12.75" hidden="false" customHeight="false" outlineLevel="0" collapsed="false">
      <c r="B102" s="24"/>
      <c r="C102" s="37"/>
      <c r="D102" s="53"/>
      <c r="E102" s="24"/>
      <c r="F102" s="24"/>
      <c r="G102" s="24"/>
      <c r="H102" s="52"/>
      <c r="I102" s="52"/>
    </row>
    <row r="103" customFormat="false" ht="12.75" hidden="false" customHeight="false" outlineLevel="0" collapsed="false">
      <c r="B103" s="24"/>
      <c r="C103" s="23" t="s">
        <v>92</v>
      </c>
      <c r="D103" s="24"/>
      <c r="E103" s="24"/>
      <c r="F103" s="24"/>
      <c r="G103" s="24"/>
      <c r="H103" s="24"/>
      <c r="I103" s="24"/>
    </row>
    <row r="104" customFormat="false" ht="12.75" hidden="false" customHeight="false" outlineLevel="0" collapsed="false">
      <c r="B104" s="28" t="n">
        <v>1</v>
      </c>
      <c r="C104" s="28" t="s">
        <v>93</v>
      </c>
      <c r="D104" s="31" t="n">
        <v>1</v>
      </c>
      <c r="E104" s="28" t="n">
        <v>4351.6</v>
      </c>
      <c r="F104" s="28"/>
      <c r="G104" s="28" t="n">
        <f aca="false">E104*30%</f>
        <v>1305.48</v>
      </c>
      <c r="H104" s="41" t="n">
        <f aca="false">D104*(E104+F104+G104)</f>
        <v>5657.08</v>
      </c>
      <c r="I104" s="28"/>
    </row>
    <row r="105" customFormat="false" ht="12.75" hidden="false" customHeight="false" outlineLevel="0" collapsed="false">
      <c r="B105" s="28" t="n">
        <v>2</v>
      </c>
      <c r="C105" s="28" t="s">
        <v>87</v>
      </c>
      <c r="D105" s="31" t="n">
        <v>1</v>
      </c>
      <c r="E105" s="28" t="n">
        <v>3821.45</v>
      </c>
      <c r="F105" s="28"/>
      <c r="G105" s="41" t="n">
        <f aca="false">E105*30%</f>
        <v>1146.435</v>
      </c>
      <c r="H105" s="41" t="n">
        <f aca="false">D105*(E105+F105+G105)</f>
        <v>4967.885</v>
      </c>
      <c r="I105" s="28"/>
    </row>
    <row r="106" customFormat="false" ht="12.75" hidden="false" customHeight="false" outlineLevel="0" collapsed="false">
      <c r="B106" s="28" t="n">
        <v>3</v>
      </c>
      <c r="C106" s="28" t="s">
        <v>72</v>
      </c>
      <c r="D106" s="31" t="n">
        <v>0.5</v>
      </c>
      <c r="E106" s="28" t="n">
        <v>2267</v>
      </c>
      <c r="F106" s="28"/>
      <c r="G106" s="28"/>
      <c r="H106" s="41" t="n">
        <f aca="false">D106*(E106+F106+G106)</f>
        <v>1133.5</v>
      </c>
      <c r="I106" s="28" t="n">
        <f aca="false">(4173-(E106+F106+G106))*D106</f>
        <v>953</v>
      </c>
    </row>
    <row r="107" customFormat="false" ht="12.75" hidden="false" customHeight="false" outlineLevel="0" collapsed="false">
      <c r="B107" s="28"/>
      <c r="C107" s="36" t="s">
        <v>94</v>
      </c>
      <c r="D107" s="38" t="n">
        <f aca="false">D104+D105+D106</f>
        <v>2.5</v>
      </c>
      <c r="E107" s="28"/>
      <c r="F107" s="28"/>
      <c r="G107" s="28"/>
      <c r="H107" s="49" t="n">
        <f aca="false">H104+H105+H106</f>
        <v>11758.465</v>
      </c>
      <c r="I107" s="38" t="n">
        <f aca="false">I104+I105+I106</f>
        <v>953</v>
      </c>
    </row>
    <row r="108" customFormat="false" ht="12.75" hidden="false" customHeight="false" outlineLevel="0" collapsed="false">
      <c r="B108" s="24"/>
      <c r="C108" s="50"/>
      <c r="D108" s="24"/>
      <c r="E108" s="24"/>
      <c r="F108" s="24"/>
      <c r="G108" s="24"/>
      <c r="H108" s="24"/>
      <c r="I108" s="24"/>
    </row>
    <row r="109" customFormat="false" ht="15" hidden="false" customHeight="true" outlineLevel="0" collapsed="false">
      <c r="A109" s="0" t="s">
        <v>95</v>
      </c>
      <c r="B109" s="54" t="s">
        <v>96</v>
      </c>
      <c r="C109" s="54"/>
      <c r="D109" s="54"/>
      <c r="E109" s="54"/>
      <c r="F109" s="55"/>
      <c r="G109" s="24"/>
      <c r="H109" s="24"/>
      <c r="I109" s="24"/>
    </row>
    <row r="110" customFormat="false" ht="12.75" hidden="false" customHeight="false" outlineLevel="0" collapsed="false">
      <c r="B110" s="28" t="n">
        <v>1</v>
      </c>
      <c r="C110" s="28" t="s">
        <v>97</v>
      </c>
      <c r="D110" s="31" t="n">
        <v>1</v>
      </c>
      <c r="E110" s="28" t="n">
        <v>5593.6</v>
      </c>
      <c r="F110" s="28"/>
      <c r="G110" s="28" t="n">
        <f aca="false">E110*30%</f>
        <v>1678.08</v>
      </c>
      <c r="H110" s="28" t="n">
        <f aca="false">D110*(E110+F110+G110)</f>
        <v>7271.68</v>
      </c>
      <c r="I110" s="28"/>
    </row>
    <row r="111" customFormat="false" ht="12.75" hidden="false" customHeight="false" outlineLevel="0" collapsed="false">
      <c r="B111" s="28" t="n">
        <v>2</v>
      </c>
      <c r="C111" s="28" t="s">
        <v>98</v>
      </c>
      <c r="D111" s="31" t="n">
        <v>1</v>
      </c>
      <c r="E111" s="28" t="n">
        <v>5593.6</v>
      </c>
      <c r="F111" s="28"/>
      <c r="G111" s="28" t="n">
        <f aca="false">E111*10%</f>
        <v>559.36</v>
      </c>
      <c r="H111" s="28" t="n">
        <f aca="false">D111*(E111+F111+G111)</f>
        <v>6152.96</v>
      </c>
      <c r="I111" s="28"/>
    </row>
    <row r="112" customFormat="false" ht="12.75" hidden="false" customHeight="false" outlineLevel="0" collapsed="false">
      <c r="B112" s="28" t="n">
        <v>3</v>
      </c>
      <c r="C112" s="28" t="s">
        <v>87</v>
      </c>
      <c r="D112" s="31" t="n">
        <v>3.5</v>
      </c>
      <c r="E112" s="28" t="n">
        <v>5149.95</v>
      </c>
      <c r="F112" s="28"/>
      <c r="G112" s="41" t="n">
        <f aca="false">E112*24.42465%</f>
        <v>1257.857262675</v>
      </c>
      <c r="H112" s="41" t="n">
        <f aca="false">D112*(E112+F112+G112)</f>
        <v>22427.3254193625</v>
      </c>
      <c r="I112" s="28"/>
    </row>
    <row r="113" customFormat="false" ht="12.75" hidden="false" customHeight="false" outlineLevel="0" collapsed="false">
      <c r="B113" s="28" t="n">
        <v>4</v>
      </c>
      <c r="C113" s="28" t="s">
        <v>72</v>
      </c>
      <c r="D113" s="31" t="n">
        <v>1</v>
      </c>
      <c r="E113" s="28" t="n">
        <v>3627.2</v>
      </c>
      <c r="F113" s="28"/>
      <c r="G113" s="28"/>
      <c r="H113" s="41" t="n">
        <v>3627.15</v>
      </c>
      <c r="I113" s="28" t="n">
        <f aca="false">(4173-(E113+F113+G113))*D113</f>
        <v>545.8</v>
      </c>
    </row>
    <row r="114" customFormat="false" ht="12.75" hidden="false" customHeight="false" outlineLevel="0" collapsed="false">
      <c r="B114" s="28"/>
      <c r="C114" s="36" t="s">
        <v>94</v>
      </c>
      <c r="D114" s="38" t="n">
        <f aca="false">D110+D111+D112+D113</f>
        <v>6.5</v>
      </c>
      <c r="E114" s="28"/>
      <c r="F114" s="38"/>
      <c r="G114" s="38"/>
      <c r="H114" s="49" t="n">
        <f aca="false">H110+H111+H112+H113</f>
        <v>39479.1154193625</v>
      </c>
      <c r="I114" s="38" t="n">
        <f aca="false">I110+I111+I112+I113</f>
        <v>545.8</v>
      </c>
    </row>
    <row r="115" customFormat="false" ht="12.75" hidden="false" customHeight="false" outlineLevel="0" collapsed="false">
      <c r="B115" s="24"/>
      <c r="C115" s="37"/>
      <c r="D115" s="37"/>
      <c r="E115" s="24"/>
      <c r="F115" s="37"/>
      <c r="G115" s="37"/>
      <c r="H115" s="37"/>
      <c r="I115" s="37"/>
    </row>
    <row r="116" customFormat="false" ht="12.75" hidden="false" customHeight="false" outlineLevel="0" collapsed="false">
      <c r="B116" s="24"/>
      <c r="C116" s="23" t="s">
        <v>99</v>
      </c>
      <c r="D116" s="24"/>
      <c r="E116" s="24"/>
      <c r="F116" s="24"/>
      <c r="G116" s="24"/>
      <c r="H116" s="24"/>
      <c r="I116" s="24"/>
    </row>
    <row r="117" customFormat="false" ht="12.75" hidden="false" customHeight="false" outlineLevel="0" collapsed="false">
      <c r="B117" s="28" t="n">
        <v>1</v>
      </c>
      <c r="C117" s="28" t="s">
        <v>100</v>
      </c>
      <c r="D117" s="31" t="n">
        <v>1</v>
      </c>
      <c r="E117" s="28" t="n">
        <v>3496</v>
      </c>
      <c r="F117" s="28"/>
      <c r="G117" s="28" t="n">
        <f aca="false">E117*30%</f>
        <v>1048.8</v>
      </c>
      <c r="H117" s="28" t="n">
        <f aca="false">D117*(E117+F117+G117)</f>
        <v>4544.8</v>
      </c>
      <c r="I117" s="28"/>
    </row>
    <row r="118" customFormat="false" ht="12.75" hidden="false" customHeight="false" outlineLevel="0" collapsed="false">
      <c r="B118" s="28" t="n">
        <v>2</v>
      </c>
      <c r="C118" s="28" t="s">
        <v>101</v>
      </c>
      <c r="D118" s="31" t="n">
        <v>1.75</v>
      </c>
      <c r="E118" s="28" t="n">
        <v>3248.85</v>
      </c>
      <c r="F118" s="28"/>
      <c r="G118" s="41" t="n">
        <f aca="false">E118*30%</f>
        <v>974.655</v>
      </c>
      <c r="H118" s="41" t="n">
        <f aca="false">D118*(E118+F118+G118)</f>
        <v>7391.13375</v>
      </c>
      <c r="I118" s="28" t="n">
        <v>58.5</v>
      </c>
    </row>
    <row r="119" customFormat="false" ht="12.75" hidden="false" customHeight="false" outlineLevel="0" collapsed="false">
      <c r="B119" s="28"/>
      <c r="C119" s="36" t="s">
        <v>102</v>
      </c>
      <c r="D119" s="38" t="n">
        <f aca="false">D117+D118</f>
        <v>2.75</v>
      </c>
      <c r="E119" s="28"/>
      <c r="F119" s="28"/>
      <c r="G119" s="28"/>
      <c r="H119" s="49" t="n">
        <f aca="false">H117+H118</f>
        <v>11935.93375</v>
      </c>
      <c r="I119" s="38" t="n">
        <f aca="false">I117+I118</f>
        <v>58.5</v>
      </c>
    </row>
    <row r="120" customFormat="false" ht="12.75" hidden="false" customHeight="false" outlineLevel="0" collapsed="false">
      <c r="B120" s="24"/>
      <c r="C120" s="37"/>
      <c r="D120" s="37"/>
      <c r="E120" s="24"/>
      <c r="F120" s="24"/>
      <c r="G120" s="24"/>
      <c r="H120" s="24"/>
      <c r="I120" s="24"/>
    </row>
    <row r="121" customFormat="false" ht="12.75" hidden="false" customHeight="false" outlineLevel="0" collapsed="false">
      <c r="B121" s="24"/>
      <c r="C121" s="37" t="s">
        <v>103</v>
      </c>
      <c r="D121" s="37"/>
      <c r="E121" s="24"/>
      <c r="F121" s="24"/>
      <c r="G121" s="24"/>
      <c r="H121" s="24"/>
      <c r="I121" s="24"/>
    </row>
    <row r="122" customFormat="false" ht="12.75" hidden="false" customHeight="false" outlineLevel="0" collapsed="false">
      <c r="B122" s="28" t="n">
        <v>1</v>
      </c>
      <c r="C122" s="28" t="s">
        <v>104</v>
      </c>
      <c r="D122" s="31" t="n">
        <v>1.25</v>
      </c>
      <c r="E122" s="28" t="n">
        <v>4351.6</v>
      </c>
      <c r="F122" s="28"/>
      <c r="G122" s="28" t="n">
        <f aca="false">E122*30%</f>
        <v>1305.48</v>
      </c>
      <c r="H122" s="41" t="n">
        <f aca="false">D122*(E122+F122+G122)</f>
        <v>7071.35</v>
      </c>
      <c r="I122" s="28"/>
    </row>
    <row r="123" customFormat="false" ht="12.75" hidden="false" customHeight="false" outlineLevel="0" collapsed="false">
      <c r="B123" s="28" t="n">
        <v>2</v>
      </c>
      <c r="C123" s="28" t="s">
        <v>105</v>
      </c>
      <c r="D123" s="31" t="n">
        <v>0.75</v>
      </c>
      <c r="E123" s="28" t="n">
        <v>2613</v>
      </c>
      <c r="F123" s="28"/>
      <c r="G123" s="28"/>
      <c r="H123" s="28" t="n">
        <f aca="false">D123*(E123+F123+G123)</f>
        <v>1959.75</v>
      </c>
      <c r="I123" s="28" t="n">
        <f aca="false">(4173-(E123+F123+G123))*D123</f>
        <v>1170</v>
      </c>
      <c r="K123" s="28"/>
    </row>
    <row r="124" customFormat="false" ht="12.75" hidden="false" customHeight="false" outlineLevel="0" collapsed="false">
      <c r="B124" s="28"/>
      <c r="C124" s="36" t="s">
        <v>102</v>
      </c>
      <c r="D124" s="38" t="n">
        <f aca="false">D121+D122+D123</f>
        <v>2</v>
      </c>
      <c r="E124" s="28"/>
      <c r="F124" s="28"/>
      <c r="G124" s="28"/>
      <c r="H124" s="49" t="n">
        <f aca="false">H121+H122+H123</f>
        <v>9031.1</v>
      </c>
      <c r="I124" s="38" t="n">
        <f aca="false">I121+I122+I123</f>
        <v>1170</v>
      </c>
    </row>
    <row r="125" customFormat="false" ht="12.75" hidden="false" customHeight="false" outlineLevel="0" collapsed="false">
      <c r="B125" s="24"/>
      <c r="C125" s="37"/>
      <c r="D125" s="37"/>
      <c r="E125" s="24"/>
      <c r="F125" s="24"/>
      <c r="G125" s="24"/>
      <c r="H125" s="52"/>
      <c r="I125" s="52"/>
    </row>
    <row r="126" customFormat="false" ht="12.75" hidden="false" customHeight="false" outlineLevel="0" collapsed="false">
      <c r="B126" s="24"/>
      <c r="C126" s="56" t="s">
        <v>106</v>
      </c>
      <c r="D126" s="37"/>
      <c r="E126" s="24"/>
      <c r="F126" s="37"/>
      <c r="G126" s="37"/>
      <c r="H126" s="37"/>
      <c r="I126" s="37"/>
    </row>
    <row r="127" customFormat="false" ht="12.75" hidden="false" customHeight="false" outlineLevel="0" collapsed="false">
      <c r="B127" s="28" t="n">
        <v>1</v>
      </c>
      <c r="C127" s="28" t="s">
        <v>107</v>
      </c>
      <c r="D127" s="28" t="n">
        <v>1</v>
      </c>
      <c r="E127" s="28" t="n">
        <v>5091.25</v>
      </c>
      <c r="F127" s="28"/>
      <c r="G127" s="28" t="n">
        <f aca="false">E127*20%</f>
        <v>1018.25</v>
      </c>
      <c r="H127" s="28" t="n">
        <f aca="false">D127*(E127+F127+G127)</f>
        <v>6109.5</v>
      </c>
      <c r="I127" s="28"/>
    </row>
    <row r="128" customFormat="false" ht="12.75" hidden="false" customHeight="false" outlineLevel="0" collapsed="false">
      <c r="B128" s="28" t="n">
        <v>2</v>
      </c>
      <c r="C128" s="28" t="s">
        <v>71</v>
      </c>
      <c r="D128" s="28" t="n">
        <v>1</v>
      </c>
      <c r="E128" s="28" t="n">
        <v>4153.75</v>
      </c>
      <c r="F128" s="28"/>
      <c r="G128" s="41" t="n">
        <f aca="false">E128*30%</f>
        <v>1246.125</v>
      </c>
      <c r="H128" s="41" t="n">
        <f aca="false">D128*(E128+F128+G128)</f>
        <v>5399.875</v>
      </c>
      <c r="I128" s="28"/>
    </row>
    <row r="129" customFormat="false" ht="12.75" hidden="false" customHeight="false" outlineLevel="0" collapsed="false">
      <c r="B129" s="28" t="n">
        <v>3</v>
      </c>
      <c r="C129" s="28" t="s">
        <v>72</v>
      </c>
      <c r="D129" s="28" t="n">
        <v>1</v>
      </c>
      <c r="E129" s="28" t="n">
        <v>2833.75</v>
      </c>
      <c r="F129" s="28"/>
      <c r="G129" s="28"/>
      <c r="H129" s="28" t="n">
        <f aca="false">D129*(E129+F129+G129)</f>
        <v>2833.75</v>
      </c>
      <c r="I129" s="28" t="n">
        <f aca="false">(4173-(E129+F129+G129))*D129</f>
        <v>1339.25</v>
      </c>
    </row>
    <row r="130" customFormat="false" ht="12.75" hidden="false" customHeight="false" outlineLevel="0" collapsed="false">
      <c r="B130" s="28"/>
      <c r="C130" s="28" t="s">
        <v>84</v>
      </c>
      <c r="D130" s="36" t="n">
        <f aca="false">D127+D128+D129</f>
        <v>3</v>
      </c>
      <c r="E130" s="28"/>
      <c r="F130" s="36"/>
      <c r="G130" s="36"/>
      <c r="H130" s="44" t="n">
        <f aca="false">H127+H128+H129</f>
        <v>14343.125</v>
      </c>
      <c r="I130" s="36" t="n">
        <f aca="false">I127+I128+I129</f>
        <v>1339.25</v>
      </c>
    </row>
    <row r="131" customFormat="false" ht="12.75" hidden="false" customHeight="false" outlineLevel="0" collapsed="false">
      <c r="B131" s="24"/>
      <c r="C131" s="37"/>
      <c r="D131" s="37"/>
      <c r="E131" s="24"/>
      <c r="F131" s="37"/>
      <c r="G131" s="37"/>
      <c r="H131" s="37"/>
      <c r="I131" s="37"/>
    </row>
    <row r="132" customFormat="false" ht="12.75" hidden="false" customHeight="false" outlineLevel="0" collapsed="false">
      <c r="B132" s="24"/>
      <c r="C132" s="37" t="s">
        <v>108</v>
      </c>
      <c r="D132" s="37"/>
      <c r="E132" s="24"/>
      <c r="F132" s="37"/>
      <c r="G132" s="37"/>
      <c r="H132" s="37"/>
      <c r="I132" s="37"/>
    </row>
    <row r="133" customFormat="false" ht="12.75" hidden="false" customHeight="false" outlineLevel="0" collapsed="false">
      <c r="B133" s="28" t="n">
        <v>1</v>
      </c>
      <c r="C133" s="28" t="s">
        <v>97</v>
      </c>
      <c r="D133" s="28" t="n">
        <v>1</v>
      </c>
      <c r="E133" s="28" t="n">
        <v>4730</v>
      </c>
      <c r="F133" s="28"/>
      <c r="G133" s="41" t="n">
        <f aca="false">E133*30%</f>
        <v>1419</v>
      </c>
      <c r="H133" s="41" t="n">
        <f aca="false">D133*(E133+F133+G133)</f>
        <v>6149</v>
      </c>
      <c r="I133" s="28"/>
    </row>
    <row r="134" customFormat="false" ht="12.75" hidden="false" customHeight="false" outlineLevel="0" collapsed="false">
      <c r="B134" s="28" t="n">
        <v>2</v>
      </c>
      <c r="C134" s="28" t="s">
        <v>71</v>
      </c>
      <c r="D134" s="28" t="n">
        <v>1</v>
      </c>
      <c r="E134" s="28" t="n">
        <v>3937.5</v>
      </c>
      <c r="F134" s="28"/>
      <c r="G134" s="28" t="n">
        <f aca="false">E134*30%</f>
        <v>1181.25</v>
      </c>
      <c r="H134" s="28" t="n">
        <f aca="false">D134*(E134+F134+G134)</f>
        <v>5118.75</v>
      </c>
      <c r="I134" s="28"/>
    </row>
    <row r="135" customFormat="false" ht="12.75" hidden="false" customHeight="false" outlineLevel="0" collapsed="false">
      <c r="B135" s="28"/>
      <c r="C135" s="28" t="s">
        <v>84</v>
      </c>
      <c r="D135" s="36" t="n">
        <f aca="false">D133+D134</f>
        <v>2</v>
      </c>
      <c r="E135" s="28"/>
      <c r="F135" s="36"/>
      <c r="G135" s="36"/>
      <c r="H135" s="44" t="n">
        <f aca="false">H133+H134</f>
        <v>11267.75</v>
      </c>
      <c r="I135" s="36" t="n">
        <f aca="false">I133+I134</f>
        <v>0</v>
      </c>
    </row>
    <row r="136" customFormat="false" ht="12.75" hidden="false" customHeight="false" outlineLevel="0" collapsed="false">
      <c r="B136" s="24"/>
      <c r="C136" s="24"/>
      <c r="D136" s="37"/>
      <c r="E136" s="24"/>
      <c r="F136" s="37"/>
      <c r="G136" s="37"/>
      <c r="H136" s="37"/>
      <c r="I136" s="37"/>
    </row>
    <row r="137" customFormat="false" ht="12.75" hidden="false" customHeight="false" outlineLevel="0" collapsed="false">
      <c r="B137" s="24"/>
      <c r="C137" s="57" t="s">
        <v>109</v>
      </c>
      <c r="D137" s="37"/>
      <c r="E137" s="24"/>
      <c r="F137" s="37"/>
      <c r="G137" s="37"/>
      <c r="H137" s="37"/>
      <c r="I137" s="37"/>
    </row>
    <row r="138" customFormat="false" ht="12.75" hidden="false" customHeight="false" outlineLevel="0" collapsed="false">
      <c r="B138" s="28" t="n">
        <v>1</v>
      </c>
      <c r="C138" s="28" t="s">
        <v>110</v>
      </c>
      <c r="D138" s="28" t="n">
        <v>1</v>
      </c>
      <c r="E138" s="28" t="n">
        <v>6977.6</v>
      </c>
      <c r="F138" s="28" t="n">
        <v>2616.6</v>
      </c>
      <c r="G138" s="41" t="n">
        <f aca="false">E138*30%</f>
        <v>2093.28</v>
      </c>
      <c r="H138" s="28" t="n">
        <f aca="false">D138*(E138+F138+G138)</f>
        <v>11687.48</v>
      </c>
      <c r="I138" s="28"/>
    </row>
    <row r="139" customFormat="false" ht="12.75" hidden="false" customHeight="false" outlineLevel="0" collapsed="false">
      <c r="B139" s="28" t="n">
        <v>2</v>
      </c>
      <c r="C139" s="28" t="s">
        <v>71</v>
      </c>
      <c r="D139" s="28" t="n">
        <v>1.5</v>
      </c>
      <c r="E139" s="28" t="n">
        <v>5132.27</v>
      </c>
      <c r="F139" s="28" t="n">
        <v>1924.6</v>
      </c>
      <c r="G139" s="41" t="n">
        <f aca="false">E139*23.4531%</f>
        <v>1203.67641537</v>
      </c>
      <c r="H139" s="41" t="n">
        <f aca="false">D139*(E139+F139+G139)</f>
        <v>12390.819623055</v>
      </c>
      <c r="I139" s="28"/>
    </row>
    <row r="140" customFormat="false" ht="12.75" hidden="false" customHeight="false" outlineLevel="0" collapsed="false">
      <c r="B140" s="28" t="n">
        <v>3</v>
      </c>
      <c r="C140" s="28" t="s">
        <v>72</v>
      </c>
      <c r="D140" s="28" t="n">
        <v>1</v>
      </c>
      <c r="E140" s="28" t="n">
        <v>3627.2</v>
      </c>
      <c r="F140" s="28" t="n">
        <v>680.1</v>
      </c>
      <c r="G140" s="28"/>
      <c r="H140" s="28" t="n">
        <f aca="false">D140*(E140+F140+G140)</f>
        <v>4307.3</v>
      </c>
      <c r="I140" s="28"/>
    </row>
    <row r="141" customFormat="false" ht="12.75" hidden="false" customHeight="false" outlineLevel="0" collapsed="false">
      <c r="B141" s="28"/>
      <c r="C141" s="28" t="s">
        <v>84</v>
      </c>
      <c r="D141" s="36" t="n">
        <f aca="false">D138+D139+D140</f>
        <v>3.5</v>
      </c>
      <c r="E141" s="28"/>
      <c r="F141" s="36"/>
      <c r="G141" s="36"/>
      <c r="H141" s="44" t="n">
        <f aca="false">H138+H139+H140</f>
        <v>28385.599623055</v>
      </c>
      <c r="I141" s="36" t="n">
        <f aca="false">I138+I139+I140</f>
        <v>0</v>
      </c>
    </row>
    <row r="142" customFormat="false" ht="12.75" hidden="false" customHeight="false" outlineLevel="0" collapsed="false">
      <c r="B142" s="24"/>
      <c r="C142" s="37"/>
      <c r="D142" s="37"/>
      <c r="E142" s="24"/>
      <c r="F142" s="37"/>
      <c r="G142" s="37"/>
      <c r="H142" s="37"/>
      <c r="I142" s="37"/>
    </row>
    <row r="143" customFormat="false" ht="12.75" hidden="false" customHeight="false" outlineLevel="0" collapsed="false">
      <c r="B143" s="24"/>
      <c r="C143" s="37" t="s">
        <v>111</v>
      </c>
      <c r="D143" s="37"/>
      <c r="E143" s="24"/>
      <c r="F143" s="37"/>
      <c r="G143" s="37"/>
      <c r="H143" s="37"/>
      <c r="I143" s="37"/>
    </row>
    <row r="144" customFormat="false" ht="12.75" hidden="false" customHeight="false" outlineLevel="0" collapsed="false">
      <c r="B144" s="28" t="n">
        <v>1</v>
      </c>
      <c r="C144" s="28" t="s">
        <v>112</v>
      </c>
      <c r="D144" s="28" t="n">
        <v>0.5</v>
      </c>
      <c r="E144" s="28" t="n">
        <v>3496</v>
      </c>
      <c r="F144" s="28" t="n">
        <v>1905.32</v>
      </c>
      <c r="G144" s="41" t="n">
        <f aca="false">E144*35%</f>
        <v>1223.6</v>
      </c>
      <c r="H144" s="41" t="n">
        <v>3653.32</v>
      </c>
      <c r="I144" s="28"/>
    </row>
    <row r="145" customFormat="false" ht="12.75" hidden="false" customHeight="false" outlineLevel="0" collapsed="false">
      <c r="B145" s="28" t="n">
        <v>2</v>
      </c>
      <c r="C145" s="28" t="s">
        <v>71</v>
      </c>
      <c r="D145" s="28" t="n">
        <v>0.5</v>
      </c>
      <c r="E145" s="28" t="n">
        <v>3323</v>
      </c>
      <c r="F145" s="28" t="n">
        <v>1885.81</v>
      </c>
      <c r="G145" s="41" t="n">
        <f aca="false">E145*35%</f>
        <v>1163.05</v>
      </c>
      <c r="H145" s="41" t="n">
        <v>3472.54</v>
      </c>
      <c r="I145" s="28"/>
    </row>
    <row r="146" customFormat="false" ht="12.75" hidden="false" customHeight="false" outlineLevel="0" collapsed="false">
      <c r="B146" s="28"/>
      <c r="C146" s="28" t="s">
        <v>84</v>
      </c>
      <c r="D146" s="36" t="n">
        <f aca="false">D144+D145</f>
        <v>1</v>
      </c>
      <c r="E146" s="28"/>
      <c r="F146" s="36"/>
      <c r="G146" s="36"/>
      <c r="H146" s="36" t="n">
        <f aca="false">H144+H145</f>
        <v>7125.86</v>
      </c>
      <c r="I146" s="36" t="n">
        <f aca="false">I144+I145</f>
        <v>0</v>
      </c>
    </row>
    <row r="147" customFormat="false" ht="12.75" hidden="false" customHeight="false" outlineLevel="0" collapsed="false">
      <c r="B147" s="24"/>
      <c r="C147" s="37"/>
      <c r="D147" s="37"/>
      <c r="E147" s="24"/>
      <c r="F147" s="37"/>
      <c r="G147" s="37"/>
      <c r="H147" s="37"/>
      <c r="I147" s="37"/>
    </row>
    <row r="148" customFormat="false" ht="12.75" hidden="false" customHeight="false" outlineLevel="0" collapsed="false">
      <c r="B148" s="24"/>
      <c r="C148" s="23" t="s">
        <v>113</v>
      </c>
      <c r="D148" s="24"/>
      <c r="E148" s="24"/>
      <c r="F148" s="24"/>
      <c r="G148" s="24"/>
      <c r="H148" s="24"/>
      <c r="I148" s="24"/>
    </row>
    <row r="149" customFormat="false" ht="12.75" hidden="false" customHeight="false" outlineLevel="0" collapsed="false">
      <c r="B149" s="28" t="n">
        <v>1</v>
      </c>
      <c r="C149" s="28" t="s">
        <v>105</v>
      </c>
      <c r="D149" s="31" t="n">
        <v>4.75</v>
      </c>
      <c r="E149" s="28" t="n">
        <v>2613</v>
      </c>
      <c r="F149" s="28"/>
      <c r="G149" s="28"/>
      <c r="H149" s="28" t="n">
        <f aca="false">E149*D149</f>
        <v>12411.75</v>
      </c>
      <c r="I149" s="28" t="n">
        <f aca="false">(4173-(E149+F149+G149))*D149</f>
        <v>7410</v>
      </c>
    </row>
    <row r="150" customFormat="false" ht="12.75" hidden="false" customHeight="false" outlineLevel="0" collapsed="false">
      <c r="B150" s="28"/>
      <c r="C150" s="28" t="s">
        <v>114</v>
      </c>
      <c r="D150" s="38" t="n">
        <f aca="false">D149</f>
        <v>4.75</v>
      </c>
      <c r="E150" s="28"/>
      <c r="F150" s="28"/>
      <c r="G150" s="28"/>
      <c r="H150" s="38" t="n">
        <f aca="false">H149</f>
        <v>12411.75</v>
      </c>
      <c r="I150" s="38" t="n">
        <f aca="false">I149</f>
        <v>7410</v>
      </c>
    </row>
    <row r="151" customFormat="false" ht="12.75" hidden="false" customHeight="false" outlineLevel="0" collapsed="false">
      <c r="B151" s="24"/>
      <c r="C151" s="24"/>
      <c r="D151" s="37"/>
      <c r="E151" s="24"/>
      <c r="F151" s="24"/>
      <c r="G151" s="24"/>
      <c r="H151" s="37"/>
      <c r="I151" s="37"/>
    </row>
    <row r="152" customFormat="false" ht="12.75" hidden="false" customHeight="false" outlineLevel="0" collapsed="false">
      <c r="B152" s="24"/>
      <c r="C152" s="24"/>
      <c r="D152" s="37"/>
      <c r="E152" s="24"/>
      <c r="F152" s="24"/>
      <c r="G152" s="24"/>
      <c r="H152" s="37"/>
      <c r="I152" s="37"/>
    </row>
    <row r="153" customFormat="false" ht="12.75" hidden="false" customHeight="false" outlineLevel="0" collapsed="false">
      <c r="B153" s="24"/>
      <c r="C153" s="37" t="s">
        <v>115</v>
      </c>
      <c r="D153" s="37"/>
      <c r="E153" s="24"/>
      <c r="F153" s="24"/>
      <c r="G153" s="24"/>
      <c r="H153" s="24"/>
      <c r="I153" s="24"/>
    </row>
    <row r="154" customFormat="false" ht="12.75" hidden="false" customHeight="false" outlineLevel="0" collapsed="false">
      <c r="B154" s="54" t="s">
        <v>116</v>
      </c>
      <c r="C154" s="54"/>
      <c r="D154" s="54"/>
      <c r="E154" s="54"/>
      <c r="F154" s="24"/>
      <c r="G154" s="24"/>
      <c r="H154" s="24"/>
      <c r="I154" s="24"/>
    </row>
    <row r="155" customFormat="false" ht="12.75" hidden="false" customHeight="false" outlineLevel="0" collapsed="false">
      <c r="B155" s="28" t="n">
        <v>1</v>
      </c>
      <c r="C155" s="28" t="s">
        <v>117</v>
      </c>
      <c r="D155" s="31" t="n">
        <v>1</v>
      </c>
      <c r="E155" s="28" t="n">
        <v>8135.4</v>
      </c>
      <c r="F155" s="28"/>
      <c r="G155" s="28" t="n">
        <f aca="false">E155*30%</f>
        <v>2440.62</v>
      </c>
      <c r="H155" s="28" t="n">
        <f aca="false">D155*(E155+F155+G155)</f>
        <v>10576.02</v>
      </c>
      <c r="I155" s="28"/>
    </row>
    <row r="156" customFormat="false" ht="12.75" hidden="false" customHeight="false" outlineLevel="0" collapsed="false">
      <c r="B156" s="28" t="n">
        <v>2</v>
      </c>
      <c r="C156" s="28" t="s">
        <v>81</v>
      </c>
      <c r="D156" s="31" t="n">
        <v>3</v>
      </c>
      <c r="E156" s="28" t="n">
        <v>5669.3</v>
      </c>
      <c r="F156" s="28"/>
      <c r="G156" s="41" t="n">
        <f aca="false">E156*26.6668%</f>
        <v>1511.8208924</v>
      </c>
      <c r="H156" s="41" t="n">
        <f aca="false">D156*(E156+F156+G156)</f>
        <v>21543.3626772</v>
      </c>
      <c r="I156" s="28"/>
    </row>
    <row r="157" customFormat="false" ht="12.75" hidden="false" customHeight="false" outlineLevel="0" collapsed="false">
      <c r="B157" s="28" t="n">
        <v>3</v>
      </c>
      <c r="C157" s="28" t="s">
        <v>81</v>
      </c>
      <c r="D157" s="31" t="n">
        <v>1</v>
      </c>
      <c r="E157" s="28" t="n">
        <v>6105.4</v>
      </c>
      <c r="F157" s="28"/>
      <c r="G157" s="28" t="n">
        <f aca="false">E157*30%</f>
        <v>1831.62</v>
      </c>
      <c r="H157" s="28" t="n">
        <f aca="false">D157*(E157+F157+G157)</f>
        <v>7937.02</v>
      </c>
      <c r="I157" s="28"/>
    </row>
    <row r="158" customFormat="false" ht="12.75" hidden="false" customHeight="false" outlineLevel="0" collapsed="false">
      <c r="B158" s="28" t="n">
        <v>4</v>
      </c>
      <c r="C158" s="28" t="s">
        <v>81</v>
      </c>
      <c r="D158" s="31" t="n">
        <v>0.5</v>
      </c>
      <c r="E158" s="28" t="n">
        <v>6508.6</v>
      </c>
      <c r="F158" s="28"/>
      <c r="G158" s="28" t="n">
        <f aca="false">E158*30%</f>
        <v>1952.58</v>
      </c>
      <c r="H158" s="28" t="n">
        <f aca="false">D158*(E158+F158+G158)</f>
        <v>4230.59</v>
      </c>
      <c r="I158" s="28"/>
    </row>
    <row r="159" customFormat="false" ht="12.75" hidden="false" customHeight="false" outlineLevel="0" collapsed="false">
      <c r="B159" s="28" t="n">
        <v>5</v>
      </c>
      <c r="C159" s="28" t="s">
        <v>118</v>
      </c>
      <c r="D159" s="31" t="n">
        <v>1</v>
      </c>
      <c r="E159" s="28" t="n">
        <v>4351.6</v>
      </c>
      <c r="F159" s="28"/>
      <c r="G159" s="41" t="n">
        <f aca="false">E159*30%</f>
        <v>1305.48</v>
      </c>
      <c r="H159" s="41" t="n">
        <f aca="false">D159*(E159+F159+G159)</f>
        <v>5657.08</v>
      </c>
      <c r="I159" s="41"/>
    </row>
    <row r="160" customFormat="false" ht="12.75" hidden="false" customHeight="false" outlineLevel="0" collapsed="false">
      <c r="B160" s="28" t="n">
        <v>6</v>
      </c>
      <c r="C160" s="28" t="s">
        <v>118</v>
      </c>
      <c r="D160" s="31" t="n">
        <v>1</v>
      </c>
      <c r="E160" s="28" t="n">
        <v>4351.6</v>
      </c>
      <c r="F160" s="28"/>
      <c r="G160" s="28" t="n">
        <f aca="false">E160*20%</f>
        <v>870.32</v>
      </c>
      <c r="H160" s="28" t="n">
        <f aca="false">D160*(E160+F160+G160)</f>
        <v>5221.92</v>
      </c>
      <c r="I160" s="28"/>
    </row>
    <row r="161" customFormat="false" ht="12.75" hidden="false" customHeight="false" outlineLevel="0" collapsed="false">
      <c r="B161" s="28" t="n">
        <v>7</v>
      </c>
      <c r="C161" s="28" t="s">
        <v>119</v>
      </c>
      <c r="D161" s="31" t="n">
        <v>1</v>
      </c>
      <c r="E161" s="28" t="n">
        <v>3953.7</v>
      </c>
      <c r="F161" s="28"/>
      <c r="G161" s="28" t="n">
        <f aca="false">E161*30%</f>
        <v>1186.11</v>
      </c>
      <c r="H161" s="28" t="n">
        <f aca="false">D161*(E161+F161+G161)</f>
        <v>5139.81</v>
      </c>
      <c r="I161" s="28"/>
    </row>
    <row r="162" s="35" customFormat="true" ht="12.75" hidden="false" customHeight="false" outlineLevel="0" collapsed="false">
      <c r="B162" s="33" t="n">
        <v>8</v>
      </c>
      <c r="C162" s="33" t="s">
        <v>83</v>
      </c>
      <c r="D162" s="34" t="n">
        <v>2</v>
      </c>
      <c r="E162" s="33" t="n">
        <v>3597.01</v>
      </c>
      <c r="F162" s="33"/>
      <c r="G162" s="33" t="n">
        <f aca="false">E162*20%</f>
        <v>719.402</v>
      </c>
      <c r="H162" s="43" t="n">
        <f aca="false">D162*(E162+F162+G162)</f>
        <v>8632.824</v>
      </c>
      <c r="I162" s="33"/>
    </row>
    <row r="163" customFormat="false" ht="12.75" hidden="false" customHeight="false" outlineLevel="0" collapsed="false">
      <c r="B163" s="28" t="n">
        <v>9</v>
      </c>
      <c r="C163" s="28" t="s">
        <v>83</v>
      </c>
      <c r="D163" s="31" t="n">
        <v>2</v>
      </c>
      <c r="E163" s="28" t="n">
        <v>3323</v>
      </c>
      <c r="F163" s="28"/>
      <c r="G163" s="28" t="n">
        <f aca="false">E163*20%</f>
        <v>664.6</v>
      </c>
      <c r="H163" s="28" t="n">
        <f aca="false">D163*(E163+F163+G163)</f>
        <v>7975.2</v>
      </c>
      <c r="I163" s="28" t="n">
        <f aca="false">(4173-(E163+F163+G163))*D163</f>
        <v>370.8</v>
      </c>
    </row>
    <row r="164" customFormat="false" ht="12.75" hidden="false" customHeight="false" outlineLevel="0" collapsed="false">
      <c r="B164" s="28" t="n">
        <v>10</v>
      </c>
      <c r="C164" s="28" t="s">
        <v>83</v>
      </c>
      <c r="D164" s="31" t="n">
        <v>3</v>
      </c>
      <c r="E164" s="28" t="n">
        <v>2958</v>
      </c>
      <c r="F164" s="28"/>
      <c r="G164" s="28" t="n">
        <f aca="false">E164*10%</f>
        <v>295.8</v>
      </c>
      <c r="H164" s="28" t="n">
        <f aca="false">D164*(E164+F164+G164)</f>
        <v>9761.4</v>
      </c>
      <c r="I164" s="28" t="n">
        <f aca="false">(4173-(E164+F164+G164))*D164</f>
        <v>2757.6</v>
      </c>
    </row>
    <row r="165" s="35" customFormat="true" ht="12.75" hidden="false" customHeight="false" outlineLevel="0" collapsed="false">
      <c r="B165" s="33" t="n">
        <v>11</v>
      </c>
      <c r="C165" s="33" t="s">
        <v>120</v>
      </c>
      <c r="D165" s="34" t="n">
        <v>1</v>
      </c>
      <c r="E165" s="33" t="n">
        <v>3622.5</v>
      </c>
      <c r="F165" s="33"/>
      <c r="G165" s="33" t="n">
        <f aca="false">E165*20%</f>
        <v>724.5</v>
      </c>
      <c r="H165" s="33" t="n">
        <f aca="false">D165*(E165+F165+G165)</f>
        <v>4347</v>
      </c>
      <c r="I165" s="33"/>
    </row>
    <row r="166" s="35" customFormat="true" ht="12.75" hidden="false" customHeight="false" outlineLevel="0" collapsed="false">
      <c r="B166" s="33" t="n">
        <v>12</v>
      </c>
      <c r="C166" s="33" t="s">
        <v>120</v>
      </c>
      <c r="D166" s="34" t="n">
        <v>1</v>
      </c>
      <c r="E166" s="33" t="n">
        <v>4020.4</v>
      </c>
      <c r="F166" s="33"/>
      <c r="G166" s="33" t="n">
        <f aca="false">E166*30%</f>
        <v>1206.12</v>
      </c>
      <c r="H166" s="33" t="n">
        <f aca="false">D166*(E166+F166+G166)</f>
        <v>5226.52</v>
      </c>
      <c r="I166" s="33"/>
    </row>
    <row r="167" s="35" customFormat="true" ht="12.75" hidden="false" customHeight="false" outlineLevel="0" collapsed="false">
      <c r="B167" s="33" t="n">
        <v>13</v>
      </c>
      <c r="C167" s="33" t="s">
        <v>121</v>
      </c>
      <c r="D167" s="34" t="n">
        <v>6</v>
      </c>
      <c r="E167" s="33" t="n">
        <v>3294.17</v>
      </c>
      <c r="F167" s="33"/>
      <c r="G167" s="43" t="n">
        <f aca="false">E167*25.29%</f>
        <v>833.095593</v>
      </c>
      <c r="H167" s="43" t="n">
        <f aca="false">D167*(E167+F167+G167)</f>
        <v>24763.593558</v>
      </c>
      <c r="I167" s="33" t="n">
        <v>763.8</v>
      </c>
    </row>
    <row r="168" customFormat="false" ht="12.75" hidden="false" customHeight="false" outlineLevel="0" collapsed="false">
      <c r="B168" s="28" t="n">
        <v>14</v>
      </c>
      <c r="C168" s="28" t="s">
        <v>122</v>
      </c>
      <c r="D168" s="31" t="n">
        <v>14</v>
      </c>
      <c r="E168" s="28" t="n">
        <v>2440</v>
      </c>
      <c r="F168" s="28"/>
      <c r="G168" s="28"/>
      <c r="H168" s="28" t="n">
        <v>34160.39</v>
      </c>
      <c r="I168" s="28" t="n">
        <f aca="false">(4173-(E168+F168+G168))*D168</f>
        <v>24262</v>
      </c>
    </row>
    <row r="169" customFormat="false" ht="12.75" hidden="false" customHeight="false" outlineLevel="0" collapsed="false">
      <c r="B169" s="28" t="n">
        <v>15</v>
      </c>
      <c r="C169" s="28" t="s">
        <v>123</v>
      </c>
      <c r="D169" s="31" t="n">
        <v>1</v>
      </c>
      <c r="E169" s="28" t="n">
        <v>2267</v>
      </c>
      <c r="F169" s="28"/>
      <c r="G169" s="28"/>
      <c r="H169" s="28" t="n">
        <f aca="false">D169*(E169+F169+G169)</f>
        <v>2267</v>
      </c>
      <c r="I169" s="28" t="n">
        <f aca="false">(4173-(E169+F169+G169))*D169</f>
        <v>1906</v>
      </c>
      <c r="K169" s="26"/>
    </row>
    <row r="170" customFormat="false" ht="12.75" hidden="false" customHeight="false" outlineLevel="0" collapsed="false">
      <c r="B170" s="28" t="n">
        <v>16</v>
      </c>
      <c r="C170" s="28" t="s">
        <v>124</v>
      </c>
      <c r="D170" s="31" t="n">
        <v>1</v>
      </c>
      <c r="E170" s="28" t="n">
        <v>2440</v>
      </c>
      <c r="F170" s="28"/>
      <c r="G170" s="28"/>
      <c r="H170" s="28" t="n">
        <f aca="false">D170*(E170+F170+G170)</f>
        <v>2440</v>
      </c>
      <c r="I170" s="28" t="n">
        <f aca="false">(4173-(E170+F170+G170))*D170</f>
        <v>1733</v>
      </c>
    </row>
    <row r="171" customFormat="false" ht="12.75" hidden="false" customHeight="false" outlineLevel="0" collapsed="false">
      <c r="B171" s="28"/>
      <c r="C171" s="28" t="s">
        <v>125</v>
      </c>
      <c r="D171" s="44" t="n">
        <f aca="false">D155+D156+D157+D158+D159+D160+D161+D162+D163+D164+D165+D166+D167+D168+D169+D170</f>
        <v>39.5</v>
      </c>
      <c r="E171" s="28"/>
      <c r="F171" s="28"/>
      <c r="G171" s="28"/>
      <c r="H171" s="44" t="n">
        <f aca="false">H155+H156+H157+H158+H159+H160+H161+H162+H163+H164+H165+H166+H167+H168+H169+H170</f>
        <v>159879.7302352</v>
      </c>
      <c r="I171" s="44" t="n">
        <f aca="false">I155+I156+I157+I158+I159+I160+I161+I162+I163+I164+I165+I166+I167+I168+I169+I170</f>
        <v>31793.2</v>
      </c>
    </row>
    <row r="172" customFormat="false" ht="12.75" hidden="false" customHeight="false" outlineLevel="0" collapsed="false">
      <c r="B172" s="24"/>
      <c r="C172" s="24"/>
      <c r="D172" s="52"/>
      <c r="E172" s="24"/>
      <c r="F172" s="24"/>
      <c r="G172" s="24"/>
      <c r="H172" s="52"/>
      <c r="I172" s="52"/>
    </row>
    <row r="173" customFormat="false" ht="12.75" hidden="false" customHeight="false" outlineLevel="0" collapsed="false">
      <c r="B173" s="24"/>
      <c r="C173" s="23" t="s">
        <v>126</v>
      </c>
      <c r="D173" s="24"/>
      <c r="E173" s="24"/>
      <c r="F173" s="24"/>
      <c r="G173" s="24"/>
      <c r="H173" s="24"/>
      <c r="I173" s="24"/>
    </row>
    <row r="174" customFormat="false" ht="12.75" hidden="false" customHeight="false" outlineLevel="0" collapsed="false">
      <c r="B174" s="28" t="n">
        <v>1</v>
      </c>
      <c r="C174" s="28" t="s">
        <v>56</v>
      </c>
      <c r="D174" s="31" t="n">
        <v>3</v>
      </c>
      <c r="E174" s="28" t="n">
        <v>4361</v>
      </c>
      <c r="F174" s="28"/>
      <c r="G174" s="28" t="n">
        <f aca="false">E174*30%</f>
        <v>1308.3</v>
      </c>
      <c r="H174" s="41" t="n">
        <f aca="false">D174*(E174+F174+G174)</f>
        <v>17007.9</v>
      </c>
      <c r="I174" s="28"/>
    </row>
    <row r="175" customFormat="false" ht="12.75" hidden="false" customHeight="false" outlineLevel="0" collapsed="false">
      <c r="B175" s="28" t="n">
        <v>2</v>
      </c>
      <c r="C175" s="28" t="s">
        <v>56</v>
      </c>
      <c r="D175" s="31" t="n">
        <v>0.5</v>
      </c>
      <c r="E175" s="28" t="n">
        <v>4073</v>
      </c>
      <c r="F175" s="28"/>
      <c r="G175" s="28" t="n">
        <f aca="false">E175*30%</f>
        <v>1221.9</v>
      </c>
      <c r="H175" s="41" t="n">
        <f aca="false">D175*(E175+F175+G175)</f>
        <v>2647.45</v>
      </c>
      <c r="I175" s="28"/>
    </row>
    <row r="176" s="35" customFormat="true" ht="12.75" hidden="false" customHeight="false" outlineLevel="0" collapsed="false">
      <c r="B176" s="33" t="n">
        <v>3</v>
      </c>
      <c r="C176" s="33" t="s">
        <v>56</v>
      </c>
      <c r="D176" s="34" t="n">
        <v>1</v>
      </c>
      <c r="E176" s="33" t="n">
        <v>3496</v>
      </c>
      <c r="F176" s="33"/>
      <c r="G176" s="33" t="n">
        <f aca="false">E176*30%</f>
        <v>1048.8</v>
      </c>
      <c r="H176" s="43" t="n">
        <f aca="false">D176*(E176+F176+G176)</f>
        <v>4544.8</v>
      </c>
      <c r="I176" s="33"/>
    </row>
    <row r="177" s="35" customFormat="true" ht="12.75" hidden="false" customHeight="false" outlineLevel="0" collapsed="false">
      <c r="B177" s="33" t="n">
        <v>4</v>
      </c>
      <c r="C177" s="33" t="s">
        <v>127</v>
      </c>
      <c r="D177" s="34" t="n">
        <v>2</v>
      </c>
      <c r="E177" s="33" t="n">
        <v>3323</v>
      </c>
      <c r="F177" s="33"/>
      <c r="G177" s="33" t="n">
        <f aca="false">E177*30%</f>
        <v>996.9</v>
      </c>
      <c r="H177" s="33" t="n">
        <f aca="false">D177*(E177+F177+G177)</f>
        <v>8639.8</v>
      </c>
      <c r="I177" s="33"/>
    </row>
    <row r="178" customFormat="false" ht="12.75" hidden="false" customHeight="false" outlineLevel="0" collapsed="false">
      <c r="B178" s="28" t="n">
        <v>5</v>
      </c>
      <c r="C178" s="28" t="s">
        <v>127</v>
      </c>
      <c r="D178" s="31" t="n">
        <v>2</v>
      </c>
      <c r="E178" s="28" t="n">
        <v>2785</v>
      </c>
      <c r="F178" s="28"/>
      <c r="G178" s="28" t="n">
        <f aca="false">E178*29%</f>
        <v>807.65</v>
      </c>
      <c r="H178" s="28" t="n">
        <f aca="false">D178*(E178+F178+G178)</f>
        <v>7185.3</v>
      </c>
      <c r="I178" s="28" t="n">
        <v>1713.29</v>
      </c>
    </row>
    <row r="179" customFormat="false" ht="12.75" hidden="false" customHeight="false" outlineLevel="0" collapsed="false">
      <c r="B179" s="28" t="n">
        <v>6</v>
      </c>
      <c r="C179" s="28" t="s">
        <v>127</v>
      </c>
      <c r="D179" s="31" t="n">
        <v>3</v>
      </c>
      <c r="E179" s="28" t="n">
        <v>3323</v>
      </c>
      <c r="F179" s="28"/>
      <c r="G179" s="28" t="n">
        <f aca="false">E179*21%</f>
        <v>697.83</v>
      </c>
      <c r="H179" s="28" t="n">
        <f aca="false">D179*(E179+F179+G179)</f>
        <v>12062.49</v>
      </c>
      <c r="I179" s="28" t="n">
        <f aca="false">(4173-(E179+F179+G179))*D179</f>
        <v>456.51</v>
      </c>
    </row>
    <row r="180" customFormat="false" ht="12.75" hidden="false" customHeight="false" outlineLevel="0" collapsed="false">
      <c r="B180" s="28" t="n">
        <v>7</v>
      </c>
      <c r="C180" s="28" t="s">
        <v>122</v>
      </c>
      <c r="D180" s="31" t="n">
        <v>5.5</v>
      </c>
      <c r="E180" s="28" t="n">
        <v>2440</v>
      </c>
      <c r="F180" s="28"/>
      <c r="G180" s="28"/>
      <c r="H180" s="41" t="n">
        <v>13420.04</v>
      </c>
      <c r="I180" s="28" t="n">
        <f aca="false">(4173-(E180+F180+G180))*D180</f>
        <v>9531.5</v>
      </c>
    </row>
    <row r="181" customFormat="false" ht="12.75" hidden="false" customHeight="false" outlineLevel="0" collapsed="false">
      <c r="B181" s="28" t="n">
        <v>8</v>
      </c>
      <c r="C181" s="28" t="s">
        <v>123</v>
      </c>
      <c r="D181" s="31" t="n">
        <v>1</v>
      </c>
      <c r="E181" s="28" t="n">
        <v>2267</v>
      </c>
      <c r="F181" s="28"/>
      <c r="G181" s="28"/>
      <c r="H181" s="28" t="n">
        <f aca="false">D181*(E181+F181+G181)</f>
        <v>2267</v>
      </c>
      <c r="I181" s="28" t="n">
        <f aca="false">(4173-(E181+F181+G181))*D181</f>
        <v>1906</v>
      </c>
    </row>
    <row r="182" customFormat="false" ht="12.75" hidden="false" customHeight="false" outlineLevel="0" collapsed="false">
      <c r="B182" s="28" t="n">
        <v>9</v>
      </c>
      <c r="C182" s="28" t="s">
        <v>124</v>
      </c>
      <c r="D182" s="31" t="n">
        <v>1</v>
      </c>
      <c r="E182" s="28" t="n">
        <v>2440</v>
      </c>
      <c r="F182" s="28"/>
      <c r="G182" s="28"/>
      <c r="H182" s="28" t="n">
        <f aca="false">D182*(E182+F182+G182)</f>
        <v>2440</v>
      </c>
      <c r="I182" s="28" t="n">
        <f aca="false">(4173-(E182+F182+G182))*D182</f>
        <v>1733</v>
      </c>
    </row>
    <row r="183" customFormat="false" ht="12.75" hidden="false" customHeight="false" outlineLevel="0" collapsed="false">
      <c r="B183" s="28"/>
      <c r="C183" s="28" t="s">
        <v>128</v>
      </c>
      <c r="D183" s="38" t="n">
        <f aca="false">D174+D175+D176+D177+D178+D179+D180+D181+D182</f>
        <v>19</v>
      </c>
      <c r="E183" s="28"/>
      <c r="F183" s="28"/>
      <c r="G183" s="28"/>
      <c r="H183" s="49" t="n">
        <f aca="false">H174+H175+H176+H177+H178+H179+H180+H181+H182</f>
        <v>70214.78</v>
      </c>
      <c r="I183" s="49" t="n">
        <f aca="false">I174+I175+I176+I177+I178+I179+I180+I181+I182</f>
        <v>15340.3</v>
      </c>
    </row>
    <row r="184" customFormat="false" ht="12.75" hidden="false" customHeight="false" outlineLevel="0" collapsed="false">
      <c r="A184" s="26"/>
      <c r="B184" s="24"/>
      <c r="C184" s="24"/>
      <c r="D184" s="37"/>
      <c r="E184" s="24"/>
      <c r="F184" s="24"/>
      <c r="G184" s="24"/>
      <c r="H184" s="24"/>
      <c r="I184" s="24"/>
    </row>
    <row r="185" customFormat="false" ht="12.75" hidden="false" customHeight="false" outlineLevel="0" collapsed="false">
      <c r="A185" s="26"/>
      <c r="B185" s="24"/>
      <c r="C185" s="54" t="s">
        <v>129</v>
      </c>
      <c r="D185" s="54"/>
      <c r="E185" s="54"/>
      <c r="F185" s="24"/>
      <c r="G185" s="24"/>
      <c r="H185" s="24"/>
      <c r="I185" s="24"/>
    </row>
    <row r="186" customFormat="false" ht="12.75" hidden="false" customHeight="false" outlineLevel="0" collapsed="false">
      <c r="B186" s="28" t="n">
        <v>1</v>
      </c>
      <c r="C186" s="28" t="s">
        <v>86</v>
      </c>
      <c r="D186" s="31" t="n">
        <v>1</v>
      </c>
      <c r="E186" s="28" t="n">
        <v>4351.6</v>
      </c>
      <c r="F186" s="28"/>
      <c r="G186" s="41" t="n">
        <f aca="false">E186*30.004%</f>
        <v>1305.654064</v>
      </c>
      <c r="H186" s="41" t="n">
        <f aca="false">D186*(E186+F186+G186)</f>
        <v>5657.254064</v>
      </c>
      <c r="I186" s="28"/>
    </row>
    <row r="187" customFormat="false" ht="12.75" hidden="false" customHeight="false" outlineLevel="0" collapsed="false">
      <c r="B187" s="28" t="n">
        <v>2</v>
      </c>
      <c r="C187" s="28" t="s">
        <v>120</v>
      </c>
      <c r="D187" s="31" t="n">
        <v>10.5</v>
      </c>
      <c r="E187" s="28" t="n">
        <v>3588</v>
      </c>
      <c r="F187" s="28"/>
      <c r="G187" s="41" t="n">
        <f aca="false">E187*23.3799988%</f>
        <v>838.874356944</v>
      </c>
      <c r="H187" s="41" t="n">
        <f aca="false">D187*(E187+F187+G187)</f>
        <v>46482.180747912</v>
      </c>
      <c r="I187" s="28" t="n">
        <v>430.09</v>
      </c>
    </row>
    <row r="188" customFormat="false" ht="12.75" hidden="false" customHeight="false" outlineLevel="0" collapsed="false">
      <c r="B188" s="28" t="n">
        <v>3</v>
      </c>
      <c r="C188" s="28" t="s">
        <v>122</v>
      </c>
      <c r="D188" s="31" t="n">
        <v>8</v>
      </c>
      <c r="E188" s="28" t="n">
        <v>2806</v>
      </c>
      <c r="F188" s="28"/>
      <c r="G188" s="28"/>
      <c r="H188" s="41" t="n">
        <v>22448.02</v>
      </c>
      <c r="I188" s="28" t="n">
        <f aca="false">(4173-(E188+F188+G188))*D188</f>
        <v>10936</v>
      </c>
    </row>
    <row r="189" customFormat="false" ht="12.75" hidden="false" customHeight="false" outlineLevel="0" collapsed="false">
      <c r="B189" s="28" t="n">
        <v>4</v>
      </c>
      <c r="C189" s="28" t="s">
        <v>123</v>
      </c>
      <c r="D189" s="31" t="n">
        <v>1</v>
      </c>
      <c r="E189" s="28" t="n">
        <v>2607.05</v>
      </c>
      <c r="F189" s="28"/>
      <c r="G189" s="28"/>
      <c r="H189" s="41" t="n">
        <f aca="false">D189*(E189+F189+G189)</f>
        <v>2607.05</v>
      </c>
      <c r="I189" s="28" t="n">
        <f aca="false">(4173-(E189+F189+G189))*D189</f>
        <v>1565.95</v>
      </c>
    </row>
    <row r="190" customFormat="false" ht="12.75" hidden="false" customHeight="false" outlineLevel="0" collapsed="false">
      <c r="B190" s="28"/>
      <c r="C190" s="28" t="s">
        <v>130</v>
      </c>
      <c r="D190" s="38" t="n">
        <f aca="false">D186+D187+D188+D189</f>
        <v>20.5</v>
      </c>
      <c r="E190" s="28"/>
      <c r="F190" s="28"/>
      <c r="G190" s="28"/>
      <c r="H190" s="49" t="n">
        <f aca="false">H186+H187+H188+H189</f>
        <v>77194.504811912</v>
      </c>
      <c r="I190" s="36" t="n">
        <f aca="false">I186+I187+I188+I189</f>
        <v>12932.04</v>
      </c>
    </row>
    <row r="191" customFormat="false" ht="12.75" hidden="false" customHeight="false" outlineLevel="0" collapsed="false">
      <c r="B191" s="24"/>
      <c r="C191" s="24"/>
      <c r="D191" s="37"/>
      <c r="E191" s="24"/>
      <c r="F191" s="24"/>
      <c r="G191" s="24"/>
      <c r="H191" s="52"/>
      <c r="I191" s="52"/>
    </row>
    <row r="192" customFormat="false" ht="12.75" hidden="false" customHeight="false" outlineLevel="0" collapsed="false">
      <c r="B192" s="24"/>
      <c r="C192" s="23" t="s">
        <v>131</v>
      </c>
      <c r="D192" s="24"/>
      <c r="E192" s="24"/>
      <c r="F192" s="24"/>
      <c r="G192" s="24"/>
      <c r="H192" s="24"/>
      <c r="I192" s="24"/>
    </row>
    <row r="193" customFormat="false" ht="12.75" hidden="false" customHeight="false" outlineLevel="0" collapsed="false">
      <c r="B193" s="28" t="n">
        <v>1</v>
      </c>
      <c r="C193" s="28" t="s">
        <v>132</v>
      </c>
      <c r="D193" s="31" t="n">
        <v>1</v>
      </c>
      <c r="E193" s="28" t="n">
        <v>4797.1</v>
      </c>
      <c r="F193" s="28"/>
      <c r="G193" s="28" t="n">
        <f aca="false">E193*30%</f>
        <v>1439.13</v>
      </c>
      <c r="H193" s="41" t="n">
        <v>6236.22</v>
      </c>
      <c r="I193" s="28"/>
    </row>
    <row r="194" customFormat="false" ht="12.75" hidden="false" customHeight="false" outlineLevel="0" collapsed="false">
      <c r="B194" s="28" t="n">
        <v>2</v>
      </c>
      <c r="C194" s="28" t="s">
        <v>60</v>
      </c>
      <c r="D194" s="31" t="n">
        <v>1</v>
      </c>
      <c r="E194" s="28" t="n">
        <v>4361</v>
      </c>
      <c r="F194" s="28"/>
      <c r="G194" s="28" t="n">
        <f aca="false">E194*30%</f>
        <v>1308.3</v>
      </c>
      <c r="H194" s="41" t="n">
        <f aca="false">D194*(E194+F194+G194)</f>
        <v>5669.3</v>
      </c>
      <c r="I194" s="28"/>
    </row>
    <row r="195" customFormat="false" ht="12.75" hidden="false" customHeight="false" outlineLevel="0" collapsed="false">
      <c r="B195" s="28" t="n">
        <v>3</v>
      </c>
      <c r="C195" s="28" t="s">
        <v>69</v>
      </c>
      <c r="D195" s="31" t="n">
        <v>1</v>
      </c>
      <c r="E195" s="28" t="n">
        <v>3655</v>
      </c>
      <c r="F195" s="28"/>
      <c r="G195" s="28" t="n">
        <f aca="false">E195*20%</f>
        <v>731</v>
      </c>
      <c r="H195" s="41" t="n">
        <f aca="false">D195*(E195+F195+G195)</f>
        <v>4386</v>
      </c>
      <c r="I195" s="28"/>
    </row>
    <row r="196" customFormat="false" ht="12.75" hidden="false" customHeight="false" outlineLevel="0" collapsed="false">
      <c r="B196" s="28" t="n">
        <v>4</v>
      </c>
      <c r="C196" s="28" t="s">
        <v>120</v>
      </c>
      <c r="D196" s="31" t="n">
        <v>6.75</v>
      </c>
      <c r="E196" s="28" t="n">
        <v>2984.26</v>
      </c>
      <c r="F196" s="28"/>
      <c r="G196" s="41" t="n">
        <f aca="false">E196*15.21%</f>
        <v>453.905946</v>
      </c>
      <c r="H196" s="41" t="n">
        <f aca="false">D196*(E196+F196+G196)</f>
        <v>23207.6201355</v>
      </c>
      <c r="I196" s="41" t="n">
        <v>5341.6</v>
      </c>
    </row>
    <row r="197" customFormat="false" ht="12.75" hidden="false" customHeight="false" outlineLevel="0" collapsed="false">
      <c r="B197" s="28" t="n">
        <v>5</v>
      </c>
      <c r="C197" s="28" t="s">
        <v>122</v>
      </c>
      <c r="D197" s="31" t="n">
        <v>7</v>
      </c>
      <c r="E197" s="28" t="n">
        <v>2440</v>
      </c>
      <c r="F197" s="28"/>
      <c r="G197" s="28"/>
      <c r="H197" s="41" t="n">
        <f aca="false">D197*(E197+F197+G197)</f>
        <v>17080</v>
      </c>
      <c r="I197" s="28" t="n">
        <v>11344.3</v>
      </c>
    </row>
    <row r="198" customFormat="false" ht="12.75" hidden="false" customHeight="false" outlineLevel="0" collapsed="false">
      <c r="B198" s="28" t="n">
        <v>6</v>
      </c>
      <c r="C198" s="28" t="s">
        <v>123</v>
      </c>
      <c r="D198" s="31" t="n">
        <v>1</v>
      </c>
      <c r="E198" s="28" t="n">
        <v>2267</v>
      </c>
      <c r="F198" s="28"/>
      <c r="G198" s="28"/>
      <c r="H198" s="41" t="n">
        <f aca="false">D198*(E198+F198+G198)</f>
        <v>2267</v>
      </c>
      <c r="I198" s="28" t="n">
        <f aca="false">(4173-(E198+F198+G198))*D198</f>
        <v>1906</v>
      </c>
    </row>
    <row r="199" customFormat="false" ht="12.75" hidden="false" customHeight="false" outlineLevel="0" collapsed="false">
      <c r="B199" s="28" t="n">
        <v>7</v>
      </c>
      <c r="C199" s="28" t="s">
        <v>124</v>
      </c>
      <c r="D199" s="31" t="n">
        <v>1</v>
      </c>
      <c r="E199" s="28" t="n">
        <v>2440</v>
      </c>
      <c r="F199" s="28"/>
      <c r="G199" s="28"/>
      <c r="H199" s="41" t="n">
        <f aca="false">D199*(E199+F199+G199)</f>
        <v>2440</v>
      </c>
      <c r="I199" s="28" t="n">
        <f aca="false">(4173-(E199+F199+G199))*D199</f>
        <v>1733</v>
      </c>
    </row>
    <row r="200" customFormat="false" ht="12.75" hidden="false" customHeight="false" outlineLevel="0" collapsed="false">
      <c r="B200" s="28"/>
      <c r="C200" s="28" t="s">
        <v>133</v>
      </c>
      <c r="D200" s="38" t="n">
        <f aca="false">D193+D194+D195+D196+D197+D198+D199</f>
        <v>18.75</v>
      </c>
      <c r="E200" s="28"/>
      <c r="F200" s="28"/>
      <c r="G200" s="28"/>
      <c r="H200" s="49" t="n">
        <f aca="false">H193+H194+H195+H196+H197+H198+H199</f>
        <v>61286.1401355</v>
      </c>
      <c r="I200" s="44" t="n">
        <f aca="false">I193+I194+I195+I196+I197+I198+I199</f>
        <v>20324.9</v>
      </c>
    </row>
    <row r="201" customFormat="false" ht="8.25" hidden="false" customHeight="true" outlineLevel="0" collapsed="false">
      <c r="B201" s="24"/>
      <c r="C201" s="24"/>
      <c r="D201" s="37"/>
      <c r="E201" s="24"/>
      <c r="F201" s="24"/>
      <c r="G201" s="24"/>
      <c r="H201" s="24"/>
      <c r="I201" s="24"/>
    </row>
    <row r="202" customFormat="false" ht="12.75" hidden="false" customHeight="false" outlineLevel="0" collapsed="false">
      <c r="B202" s="24"/>
      <c r="C202" s="23" t="s">
        <v>134</v>
      </c>
      <c r="D202" s="24"/>
      <c r="E202" s="24"/>
      <c r="F202" s="24"/>
      <c r="G202" s="24"/>
      <c r="H202" s="24"/>
      <c r="I202" s="24"/>
    </row>
    <row r="203" customFormat="false" ht="12.75" hidden="false" customHeight="false" outlineLevel="0" collapsed="false">
      <c r="B203" s="28" t="n">
        <v>1</v>
      </c>
      <c r="C203" s="28" t="s">
        <v>135</v>
      </c>
      <c r="D203" s="31" t="n">
        <v>1</v>
      </c>
      <c r="E203" s="28" t="n">
        <v>4887.6</v>
      </c>
      <c r="F203" s="28"/>
      <c r="G203" s="28" t="n">
        <f aca="false">E203*30%</f>
        <v>1466.28</v>
      </c>
      <c r="H203" s="41" t="n">
        <f aca="false">D203*(E203+F203+G203)</f>
        <v>6353.88</v>
      </c>
      <c r="I203" s="28"/>
    </row>
    <row r="204" customFormat="false" ht="12.75" hidden="false" customHeight="false" outlineLevel="0" collapsed="false">
      <c r="B204" s="28" t="n">
        <v>2</v>
      </c>
      <c r="C204" s="28" t="s">
        <v>52</v>
      </c>
      <c r="D204" s="47" t="n">
        <v>1.25</v>
      </c>
      <c r="E204" s="58" t="n">
        <v>4303.4</v>
      </c>
      <c r="F204" s="58"/>
      <c r="G204" s="28" t="n">
        <f aca="false">E204*30%</f>
        <v>1291.02</v>
      </c>
      <c r="H204" s="41" t="n">
        <f aca="false">D204*(E204+F204+G204)</f>
        <v>6993.025</v>
      </c>
      <c r="I204" s="28"/>
    </row>
    <row r="205" customFormat="false" ht="12.75" hidden="false" customHeight="false" outlineLevel="0" collapsed="false">
      <c r="B205" s="28" t="n">
        <v>3</v>
      </c>
      <c r="C205" s="28" t="s">
        <v>136</v>
      </c>
      <c r="D205" s="31" t="n">
        <v>1</v>
      </c>
      <c r="E205" s="28" t="n">
        <v>3323</v>
      </c>
      <c r="F205" s="28"/>
      <c r="G205" s="28" t="n">
        <f aca="false">E205*30%</f>
        <v>996.9</v>
      </c>
      <c r="H205" s="41" t="n">
        <f aca="false">D205*(E205+F205+G205)</f>
        <v>4319.9</v>
      </c>
      <c r="I205" s="28"/>
    </row>
    <row r="206" customFormat="false" ht="12.75" hidden="false" customHeight="false" outlineLevel="0" collapsed="false">
      <c r="B206" s="28" t="n">
        <v>4</v>
      </c>
      <c r="C206" s="28" t="s">
        <v>57</v>
      </c>
      <c r="D206" s="31" t="n">
        <v>0.5</v>
      </c>
      <c r="E206" s="28" t="n">
        <v>3928.5</v>
      </c>
      <c r="F206" s="28"/>
      <c r="G206" s="28" t="n">
        <f aca="false">E206*30%</f>
        <v>1178.55</v>
      </c>
      <c r="H206" s="41" t="n">
        <f aca="false">D206*(E206+F206+G206)</f>
        <v>2553.525</v>
      </c>
      <c r="I206" s="28"/>
    </row>
    <row r="207" customFormat="false" ht="12.75" hidden="false" customHeight="false" outlineLevel="0" collapsed="false">
      <c r="B207" s="28" t="n">
        <v>5</v>
      </c>
      <c r="C207" s="28" t="s">
        <v>137</v>
      </c>
      <c r="D207" s="31" t="n">
        <v>1</v>
      </c>
      <c r="E207" s="28" t="n">
        <v>3323</v>
      </c>
      <c r="F207" s="28"/>
      <c r="G207" s="28"/>
      <c r="H207" s="41" t="n">
        <f aca="false">D207*(E207+F207+G207)</f>
        <v>3323</v>
      </c>
      <c r="I207" s="28" t="n">
        <f aca="false">(4173-(E207+F207+G207))*D207</f>
        <v>850</v>
      </c>
    </row>
    <row r="208" customFormat="false" ht="12.75" hidden="false" customHeight="false" outlineLevel="0" collapsed="false">
      <c r="B208" s="28" t="n">
        <v>6</v>
      </c>
      <c r="C208" s="28" t="s">
        <v>69</v>
      </c>
      <c r="D208" s="31" t="n">
        <v>1</v>
      </c>
      <c r="E208" s="28" t="n">
        <v>3465</v>
      </c>
      <c r="F208" s="28"/>
      <c r="G208" s="28" t="n">
        <v>693.27</v>
      </c>
      <c r="H208" s="41" t="n">
        <f aca="false">D208*(E208+F208+G208)</f>
        <v>4158.27</v>
      </c>
      <c r="I208" s="28" t="n">
        <f aca="false">(4173-(E208+F208+G208))*D208</f>
        <v>14.7299999999996</v>
      </c>
    </row>
    <row r="209" customFormat="false" ht="12.75" hidden="false" customHeight="false" outlineLevel="0" collapsed="false">
      <c r="B209" s="28" t="n">
        <v>7</v>
      </c>
      <c r="C209" s="28" t="s">
        <v>120</v>
      </c>
      <c r="D209" s="31" t="n">
        <v>13</v>
      </c>
      <c r="E209" s="28" t="n">
        <v>3240.23</v>
      </c>
      <c r="F209" s="28"/>
      <c r="G209" s="41" t="n">
        <f aca="false">E209*25.98199%</f>
        <v>841.876234577</v>
      </c>
      <c r="H209" s="41" t="n">
        <f aca="false">D209*(E209+F209+G209)</f>
        <v>53067.381049501</v>
      </c>
      <c r="I209" s="28" t="n">
        <v>3228.5</v>
      </c>
    </row>
    <row r="210" customFormat="false" ht="12.75" hidden="false" customHeight="false" outlineLevel="0" collapsed="false">
      <c r="B210" s="28" t="n">
        <v>8</v>
      </c>
      <c r="C210" s="28" t="s">
        <v>122</v>
      </c>
      <c r="D210" s="31" t="n">
        <v>11</v>
      </c>
      <c r="E210" s="28" t="n">
        <v>2440</v>
      </c>
      <c r="F210" s="28"/>
      <c r="G210" s="28"/>
      <c r="H210" s="41" t="n">
        <v>26840.01</v>
      </c>
      <c r="I210" s="28" t="n">
        <v>18164.31</v>
      </c>
    </row>
    <row r="211" customFormat="false" ht="12.75" hidden="false" customHeight="false" outlineLevel="0" collapsed="false">
      <c r="B211" s="28" t="n">
        <v>9</v>
      </c>
      <c r="C211" s="28" t="s">
        <v>123</v>
      </c>
      <c r="D211" s="31" t="n">
        <v>1</v>
      </c>
      <c r="E211" s="28" t="n">
        <v>2267</v>
      </c>
      <c r="F211" s="28"/>
      <c r="G211" s="28"/>
      <c r="H211" s="41" t="n">
        <f aca="false">D211*(E211+F211+G211)</f>
        <v>2267</v>
      </c>
      <c r="I211" s="28" t="n">
        <f aca="false">(4173-(E211+F211+G211))*D211</f>
        <v>1906</v>
      </c>
    </row>
    <row r="212" customFormat="false" ht="12.75" hidden="false" customHeight="false" outlineLevel="0" collapsed="false">
      <c r="B212" s="28" t="n">
        <v>10</v>
      </c>
      <c r="C212" s="28" t="s">
        <v>124</v>
      </c>
      <c r="D212" s="31" t="n">
        <v>1</v>
      </c>
      <c r="E212" s="28" t="n">
        <v>2440</v>
      </c>
      <c r="F212" s="28"/>
      <c r="G212" s="28"/>
      <c r="H212" s="41" t="n">
        <f aca="false">D212*(E212+F212+G212)</f>
        <v>2440</v>
      </c>
      <c r="I212" s="28" t="n">
        <v>1760</v>
      </c>
    </row>
    <row r="213" customFormat="false" ht="12.75" hidden="false" customHeight="false" outlineLevel="0" collapsed="false">
      <c r="B213" s="28"/>
      <c r="C213" s="28" t="s">
        <v>138</v>
      </c>
      <c r="D213" s="38" t="n">
        <f aca="false">D203+D204+D205+D206+D207+D208+D209+D210+D211+D212</f>
        <v>31.75</v>
      </c>
      <c r="E213" s="28"/>
      <c r="F213" s="28"/>
      <c r="G213" s="28"/>
      <c r="H213" s="49" t="n">
        <f aca="false">H203+H204+H205+H206+H207+H208+H209+H210+H211+H212</f>
        <v>112315.991049501</v>
      </c>
      <c r="I213" s="36" t="n">
        <f aca="false">I203+I204+I205+I206+I207+I208+I209+I210+I211+I212</f>
        <v>25923.54</v>
      </c>
    </row>
    <row r="214" customFormat="false" ht="7.5" hidden="false" customHeight="true" outlineLevel="0" collapsed="false">
      <c r="B214" s="24"/>
      <c r="C214" s="24"/>
      <c r="D214" s="37"/>
      <c r="E214" s="24"/>
      <c r="F214" s="24"/>
      <c r="G214" s="24"/>
      <c r="H214" s="37"/>
      <c r="I214" s="37"/>
    </row>
    <row r="215" customFormat="false" ht="12.75" hidden="false" customHeight="false" outlineLevel="0" collapsed="false">
      <c r="B215" s="24"/>
      <c r="C215" s="54" t="s">
        <v>139</v>
      </c>
      <c r="D215" s="54"/>
      <c r="E215" s="54"/>
      <c r="F215" s="24"/>
      <c r="G215" s="24"/>
      <c r="H215" s="24"/>
      <c r="I215" s="24"/>
    </row>
    <row r="216" customFormat="false" ht="12.75" hidden="false" customHeight="false" outlineLevel="0" collapsed="false">
      <c r="B216" s="28" t="n">
        <v>1</v>
      </c>
      <c r="C216" s="28" t="s">
        <v>140</v>
      </c>
      <c r="D216" s="31" t="n">
        <v>1</v>
      </c>
      <c r="E216" s="28" t="n">
        <v>8135.75</v>
      </c>
      <c r="F216" s="28"/>
      <c r="G216" s="41" t="n">
        <f aca="false">E216*30%</f>
        <v>2440.725</v>
      </c>
      <c r="H216" s="41" t="n">
        <f aca="false">D216*(E216+F216+G216)</f>
        <v>10576.475</v>
      </c>
      <c r="I216" s="28"/>
    </row>
    <row r="217" customFormat="false" ht="12.75" hidden="false" customHeight="false" outlineLevel="0" collapsed="false">
      <c r="B217" s="28" t="n">
        <v>2</v>
      </c>
      <c r="C217" s="28" t="s">
        <v>141</v>
      </c>
      <c r="D217" s="31" t="n">
        <v>1.5</v>
      </c>
      <c r="E217" s="58" t="n">
        <v>6198.67</v>
      </c>
      <c r="F217" s="58"/>
      <c r="G217" s="41" t="n">
        <f aca="false">E217*30%</f>
        <v>1859.601</v>
      </c>
      <c r="H217" s="41" t="n">
        <f aca="false">D217*(E217+F217+G217)</f>
        <v>12087.4065</v>
      </c>
      <c r="I217" s="28"/>
    </row>
    <row r="218" customFormat="false" ht="12.75" hidden="false" customHeight="false" outlineLevel="0" collapsed="false">
      <c r="B218" s="28" t="n">
        <v>3</v>
      </c>
      <c r="C218" s="28" t="s">
        <v>141</v>
      </c>
      <c r="D218" s="31" t="n">
        <v>1.5</v>
      </c>
      <c r="E218" s="58" t="n">
        <v>6198.66</v>
      </c>
      <c r="F218" s="58"/>
      <c r="G218" s="28"/>
      <c r="H218" s="41" t="n">
        <f aca="false">D218*(E218+F218+G218)</f>
        <v>9297.99</v>
      </c>
      <c r="I218" s="28"/>
    </row>
    <row r="219" customFormat="false" ht="12.75" hidden="false" customHeight="false" outlineLevel="0" collapsed="false">
      <c r="B219" s="28" t="n">
        <v>4</v>
      </c>
      <c r="C219" s="28" t="s">
        <v>141</v>
      </c>
      <c r="D219" s="31" t="n">
        <v>3.75</v>
      </c>
      <c r="E219" s="58" t="n">
        <v>5544.5</v>
      </c>
      <c r="F219" s="58"/>
      <c r="G219" s="41" t="n">
        <f aca="false">E219*22.09005%</f>
        <v>1224.78282225</v>
      </c>
      <c r="H219" s="41" t="n">
        <f aca="false">D219*(E219+F219+G219)</f>
        <v>25384.8105834375</v>
      </c>
      <c r="I219" s="28"/>
    </row>
    <row r="220" customFormat="false" ht="12.75" hidden="false" customHeight="false" outlineLevel="0" collapsed="false">
      <c r="B220" s="28" t="n">
        <v>5</v>
      </c>
      <c r="C220" s="28" t="s">
        <v>142</v>
      </c>
      <c r="D220" s="31" t="n">
        <v>0.25</v>
      </c>
      <c r="E220" s="28" t="n">
        <v>3784</v>
      </c>
      <c r="F220" s="28"/>
      <c r="G220" s="28"/>
      <c r="H220" s="41" t="n">
        <f aca="false">D220*(E220+F220+G220)</f>
        <v>946</v>
      </c>
      <c r="I220" s="28" t="n">
        <f aca="false">(4173-(E220+F220+G220))*D220</f>
        <v>97.25</v>
      </c>
    </row>
    <row r="221" customFormat="false" ht="12.75" hidden="false" customHeight="false" outlineLevel="0" collapsed="false">
      <c r="B221" s="28" t="n">
        <v>6</v>
      </c>
      <c r="C221" s="28" t="s">
        <v>143</v>
      </c>
      <c r="D221" s="31" t="n">
        <v>1</v>
      </c>
      <c r="E221" s="28" t="n">
        <v>5574.35</v>
      </c>
      <c r="F221" s="28"/>
      <c r="G221" s="41" t="n">
        <f aca="false">E221*18.2945%</f>
        <v>1019.79946075</v>
      </c>
      <c r="H221" s="41" t="n">
        <f aca="false">D221*(E221+F221+G221)</f>
        <v>6594.14946075</v>
      </c>
      <c r="I221" s="28"/>
    </row>
    <row r="222" customFormat="false" ht="12.75" hidden="false" customHeight="false" outlineLevel="0" collapsed="false">
      <c r="B222" s="28" t="n">
        <v>7</v>
      </c>
      <c r="C222" s="28" t="s">
        <v>144</v>
      </c>
      <c r="D222" s="31" t="n">
        <v>1</v>
      </c>
      <c r="E222" s="28" t="n">
        <v>3496</v>
      </c>
      <c r="F222" s="28"/>
      <c r="G222" s="28" t="n">
        <f aca="false">E222*30%</f>
        <v>1048.8</v>
      </c>
      <c r="H222" s="41" t="n">
        <f aca="false">D222*(E222+F222+G222)</f>
        <v>4544.8</v>
      </c>
      <c r="I222" s="28"/>
    </row>
    <row r="223" customFormat="false" ht="12.75" hidden="false" customHeight="false" outlineLevel="0" collapsed="false">
      <c r="B223" s="28" t="n">
        <v>8</v>
      </c>
      <c r="C223" s="28" t="s">
        <v>69</v>
      </c>
      <c r="D223" s="31" t="n">
        <v>1</v>
      </c>
      <c r="E223" s="28" t="n">
        <v>3655.3</v>
      </c>
      <c r="F223" s="28"/>
      <c r="G223" s="28" t="n">
        <f aca="false">E223*30%</f>
        <v>1096.59</v>
      </c>
      <c r="H223" s="41" t="n">
        <f aca="false">D223*(E223+F223+G223)</f>
        <v>4751.89</v>
      </c>
      <c r="I223" s="28"/>
    </row>
    <row r="224" customFormat="false" ht="12.75" hidden="false" customHeight="false" outlineLevel="0" collapsed="false">
      <c r="B224" s="28" t="n">
        <v>9</v>
      </c>
      <c r="C224" s="28" t="s">
        <v>120</v>
      </c>
      <c r="D224" s="31" t="n">
        <v>4.5</v>
      </c>
      <c r="E224" s="28" t="n">
        <v>3323</v>
      </c>
      <c r="F224" s="28"/>
      <c r="G224" s="28" t="n">
        <v>1001.83</v>
      </c>
      <c r="H224" s="41" t="n">
        <f aca="false">D224*(E224+F224+G224)</f>
        <v>19461.735</v>
      </c>
      <c r="I224" s="28"/>
    </row>
    <row r="225" customFormat="false" ht="12.75" hidden="false" customHeight="false" outlineLevel="0" collapsed="false">
      <c r="B225" s="28" t="n">
        <v>10</v>
      </c>
      <c r="C225" s="28" t="s">
        <v>120</v>
      </c>
      <c r="D225" s="31" t="n">
        <v>4</v>
      </c>
      <c r="E225" s="28" t="n">
        <v>2958</v>
      </c>
      <c r="F225" s="28"/>
      <c r="G225" s="28" t="n">
        <f aca="false">E225*18%</f>
        <v>532.44</v>
      </c>
      <c r="H225" s="41" t="n">
        <f aca="false">D225*(E225+F225+G225)</f>
        <v>13961.76</v>
      </c>
      <c r="I225" s="28" t="n">
        <f aca="false">(4173-(E225+F225+G225))*D225</f>
        <v>2730.24</v>
      </c>
    </row>
    <row r="226" customFormat="false" ht="12.75" hidden="false" customHeight="false" outlineLevel="0" collapsed="false">
      <c r="B226" s="28" t="n">
        <v>11</v>
      </c>
      <c r="C226" s="28" t="s">
        <v>120</v>
      </c>
      <c r="D226" s="31" t="n">
        <v>1</v>
      </c>
      <c r="E226" s="28" t="n">
        <v>2785</v>
      </c>
      <c r="F226" s="28"/>
      <c r="G226" s="28" t="n">
        <f aca="false">E226*10%</f>
        <v>278.5</v>
      </c>
      <c r="H226" s="41" t="n">
        <f aca="false">D226*(E226+F226+G226)</f>
        <v>3063.5</v>
      </c>
      <c r="I226" s="28" t="n">
        <f aca="false">(4173-(E226+F226+G226))*D226</f>
        <v>1109.5</v>
      </c>
    </row>
    <row r="227" customFormat="false" ht="12.75" hidden="false" customHeight="false" outlineLevel="0" collapsed="false">
      <c r="B227" s="28" t="n">
        <v>12</v>
      </c>
      <c r="C227" s="28" t="s">
        <v>145</v>
      </c>
      <c r="D227" s="31" t="n">
        <v>2</v>
      </c>
      <c r="E227" s="28" t="n">
        <v>3496</v>
      </c>
      <c r="F227" s="28"/>
      <c r="G227" s="28" t="n">
        <v>1049.68</v>
      </c>
      <c r="H227" s="41" t="n">
        <v>9091.35</v>
      </c>
      <c r="I227" s="28"/>
    </row>
    <row r="228" customFormat="false" ht="12.75" hidden="false" customHeight="false" outlineLevel="0" collapsed="false">
      <c r="B228" s="28" t="n">
        <v>13</v>
      </c>
      <c r="C228" s="28" t="s">
        <v>122</v>
      </c>
      <c r="D228" s="31" t="n">
        <v>12</v>
      </c>
      <c r="E228" s="28" t="n">
        <v>2440</v>
      </c>
      <c r="F228" s="28"/>
      <c r="G228" s="28"/>
      <c r="H228" s="41" t="n">
        <f aca="false">D228*(E228+F228+G228)</f>
        <v>29280</v>
      </c>
      <c r="I228" s="28" t="n">
        <v>21446.76</v>
      </c>
    </row>
    <row r="229" customFormat="false" ht="12.75" hidden="false" customHeight="false" outlineLevel="0" collapsed="false">
      <c r="B229" s="28" t="n">
        <v>14</v>
      </c>
      <c r="C229" s="28" t="s">
        <v>123</v>
      </c>
      <c r="D229" s="31" t="n">
        <v>1</v>
      </c>
      <c r="E229" s="28" t="n">
        <v>2267</v>
      </c>
      <c r="F229" s="28"/>
      <c r="G229" s="28"/>
      <c r="H229" s="41" t="n">
        <f aca="false">D229*(E229+F229+G229)</f>
        <v>2267</v>
      </c>
      <c r="I229" s="28" t="n">
        <f aca="false">(4173-(E229+F229+G229))*D229</f>
        <v>1906</v>
      </c>
    </row>
    <row r="230" customFormat="false" ht="12.75" hidden="false" customHeight="false" outlineLevel="0" collapsed="false">
      <c r="B230" s="28" t="n">
        <v>15</v>
      </c>
      <c r="C230" s="28" t="s">
        <v>124</v>
      </c>
      <c r="D230" s="31" t="n">
        <v>1</v>
      </c>
      <c r="E230" s="28" t="n">
        <v>2440</v>
      </c>
      <c r="F230" s="28"/>
      <c r="G230" s="28"/>
      <c r="H230" s="41" t="n">
        <f aca="false">D230*(E230+F230+G230)</f>
        <v>2440</v>
      </c>
      <c r="I230" s="28" t="n">
        <f aca="false">(4173-(E230+F230+G230))*D230</f>
        <v>1733</v>
      </c>
    </row>
    <row r="231" customFormat="false" ht="12.75" hidden="false" customHeight="false" outlineLevel="0" collapsed="false">
      <c r="B231" s="28"/>
      <c r="C231" s="28" t="s">
        <v>146</v>
      </c>
      <c r="D231" s="38" t="n">
        <f aca="false">D216+D217+D218+D219+D220+D221+D222+D223+D224+D225+D226+D227+D228+D229+D230</f>
        <v>36.5</v>
      </c>
      <c r="E231" s="28"/>
      <c r="F231" s="28"/>
      <c r="G231" s="28"/>
      <c r="H231" s="49" t="n">
        <f aca="false">H216+H217+H218+H219+H220+H221+H222+H223+H224+H225+H226+H227+H228+H229+H230</f>
        <v>153748.866544188</v>
      </c>
      <c r="I231" s="36" t="n">
        <f aca="false">I216+I217+I218+I219+I220+I221+I222+I223+I224+I225+I226+I227+I228+I229+I230</f>
        <v>29022.75</v>
      </c>
    </row>
    <row r="232" customFormat="false" ht="7.5" hidden="false" customHeight="true" outlineLevel="0" collapsed="false">
      <c r="B232" s="24"/>
      <c r="C232" s="24"/>
      <c r="D232" s="37"/>
      <c r="E232" s="24"/>
      <c r="F232" s="24"/>
      <c r="G232" s="24"/>
      <c r="H232" s="52"/>
      <c r="I232" s="52"/>
    </row>
    <row r="233" customFormat="false" ht="12.75" hidden="false" customHeight="false" outlineLevel="0" collapsed="false">
      <c r="B233" s="24"/>
      <c r="C233" s="23" t="s">
        <v>147</v>
      </c>
      <c r="D233" s="24"/>
      <c r="E233" s="24"/>
      <c r="F233" s="24"/>
      <c r="G233" s="24"/>
      <c r="H233" s="24"/>
      <c r="I233" s="24"/>
    </row>
    <row r="234" customFormat="false" ht="12.75" hidden="false" customHeight="false" outlineLevel="0" collapsed="false">
      <c r="B234" s="28" t="n">
        <v>1</v>
      </c>
      <c r="C234" s="28" t="s">
        <v>148</v>
      </c>
      <c r="D234" s="31" t="n">
        <v>1.75</v>
      </c>
      <c r="E234" s="28" t="n">
        <v>3496</v>
      </c>
      <c r="F234" s="28"/>
      <c r="G234" s="28" t="n">
        <f aca="false">E234*30%</f>
        <v>1048.8</v>
      </c>
      <c r="H234" s="41" t="n">
        <f aca="false">D234*(E234+F234+G234)</f>
        <v>7953.4</v>
      </c>
      <c r="I234" s="28"/>
    </row>
    <row r="235" customFormat="false" ht="12.75" hidden="false" customHeight="false" outlineLevel="0" collapsed="false">
      <c r="B235" s="28" t="n">
        <v>2</v>
      </c>
      <c r="C235" s="28" t="s">
        <v>148</v>
      </c>
      <c r="D235" s="31" t="n">
        <v>0.25</v>
      </c>
      <c r="E235" s="28" t="n">
        <v>4361</v>
      </c>
      <c r="F235" s="28"/>
      <c r="G235" s="28" t="n">
        <f aca="false">E235*30%</f>
        <v>1308.3</v>
      </c>
      <c r="H235" s="41" t="n">
        <f aca="false">D235*(E235+F235+G235)</f>
        <v>1417.325</v>
      </c>
      <c r="I235" s="28"/>
    </row>
    <row r="236" customFormat="false" ht="12.75" hidden="false" customHeight="false" outlineLevel="0" collapsed="false">
      <c r="B236" s="28" t="n">
        <v>3</v>
      </c>
      <c r="C236" s="28" t="s">
        <v>149</v>
      </c>
      <c r="D236" s="31" t="n">
        <v>0.5</v>
      </c>
      <c r="E236" s="28" t="n">
        <v>3323</v>
      </c>
      <c r="F236" s="28"/>
      <c r="G236" s="28"/>
      <c r="H236" s="41" t="n">
        <f aca="false">D236*(E236+F236+G236)</f>
        <v>1661.5</v>
      </c>
      <c r="I236" s="28" t="n">
        <f aca="false">(4173-(E236+F236+G236))*D236</f>
        <v>425</v>
      </c>
    </row>
    <row r="237" customFormat="false" ht="12.75" hidden="false" customHeight="false" outlineLevel="0" collapsed="false">
      <c r="B237" s="28" t="n">
        <v>4</v>
      </c>
      <c r="C237" s="28" t="s">
        <v>150</v>
      </c>
      <c r="D237" s="31" t="n">
        <v>1</v>
      </c>
      <c r="E237" s="28" t="n">
        <v>3323</v>
      </c>
      <c r="F237" s="28"/>
      <c r="G237" s="28" t="n">
        <f aca="false">E237*30%</f>
        <v>996.9</v>
      </c>
      <c r="H237" s="41" t="n">
        <f aca="false">D237*(E237+F237+G237)</f>
        <v>4319.9</v>
      </c>
      <c r="I237" s="28"/>
    </row>
    <row r="238" customFormat="false" ht="12.75" hidden="false" customHeight="false" outlineLevel="0" collapsed="false">
      <c r="B238" s="28" t="n">
        <v>5</v>
      </c>
      <c r="C238" s="28" t="s">
        <v>69</v>
      </c>
      <c r="D238" s="31" t="n">
        <v>1</v>
      </c>
      <c r="E238" s="28" t="n">
        <v>3655.3</v>
      </c>
      <c r="F238" s="28"/>
      <c r="G238" s="28" t="n">
        <f aca="false">E238*30%</f>
        <v>1096.59</v>
      </c>
      <c r="H238" s="41" t="n">
        <f aca="false">D238*(E238+F238+G238)</f>
        <v>4751.89</v>
      </c>
      <c r="I238" s="28"/>
    </row>
    <row r="239" customFormat="false" ht="12.75" hidden="false" customHeight="false" outlineLevel="0" collapsed="false">
      <c r="B239" s="28" t="n">
        <v>6</v>
      </c>
      <c r="C239" s="28" t="s">
        <v>71</v>
      </c>
      <c r="D239" s="31" t="n">
        <v>8</v>
      </c>
      <c r="E239" s="28" t="n">
        <v>3078</v>
      </c>
      <c r="F239" s="28"/>
      <c r="G239" s="41" t="n">
        <f aca="false">E239*18.2415%</f>
        <v>561.47337</v>
      </c>
      <c r="H239" s="41" t="n">
        <f aca="false">D239*(E239+F239+G239)</f>
        <v>29115.78696</v>
      </c>
      <c r="I239" s="41" t="n">
        <v>4508.05</v>
      </c>
    </row>
    <row r="240" customFormat="false" ht="12.75" hidden="false" customHeight="false" outlineLevel="0" collapsed="false">
      <c r="B240" s="28" t="n">
        <v>7</v>
      </c>
      <c r="C240" s="28" t="s">
        <v>105</v>
      </c>
      <c r="D240" s="31" t="n">
        <v>1</v>
      </c>
      <c r="E240" s="28" t="n">
        <v>2613</v>
      </c>
      <c r="F240" s="28"/>
      <c r="G240" s="28"/>
      <c r="H240" s="41" t="n">
        <f aca="false">D240*(E240+F240+G240)</f>
        <v>2613</v>
      </c>
      <c r="I240" s="28" t="n">
        <f aca="false">(4173-(E240+F240+G240))*D240</f>
        <v>1560</v>
      </c>
    </row>
    <row r="241" customFormat="false" ht="12.75" hidden="false" customHeight="false" outlineLevel="0" collapsed="false">
      <c r="B241" s="28" t="n">
        <v>8</v>
      </c>
      <c r="C241" s="59" t="s">
        <v>72</v>
      </c>
      <c r="D241" s="60" t="n">
        <v>9.25</v>
      </c>
      <c r="E241" s="59" t="n">
        <v>2267</v>
      </c>
      <c r="F241" s="59"/>
      <c r="G241" s="59"/>
      <c r="H241" s="41" t="n">
        <v>20969.77</v>
      </c>
      <c r="I241" s="28" t="n">
        <f aca="false">(4173-(E241+F241+G241))*D241</f>
        <v>17630.5</v>
      </c>
    </row>
    <row r="242" customFormat="false" ht="12.75" hidden="false" customHeight="false" outlineLevel="0" collapsed="false">
      <c r="B242" s="28"/>
      <c r="C242" s="28" t="s">
        <v>151</v>
      </c>
      <c r="D242" s="38" t="n">
        <f aca="false">D234+D235+D236+D237+D238+D239+D240+D241</f>
        <v>22.75</v>
      </c>
      <c r="E242" s="28"/>
      <c r="F242" s="28"/>
      <c r="G242" s="28"/>
      <c r="H242" s="49" t="n">
        <f aca="false">H234+H235+H236+H237+H238+H239+H240+H241</f>
        <v>72802.57196</v>
      </c>
      <c r="I242" s="44" t="n">
        <f aca="false">I234+I235+I236+I237+I238+I239+I240+I241</f>
        <v>24123.55</v>
      </c>
    </row>
    <row r="243" s="35" customFormat="true" ht="7.5" hidden="false" customHeight="true" outlineLevel="0" collapsed="false">
      <c r="B243" s="48"/>
      <c r="C243" s="48"/>
      <c r="D243" s="61"/>
      <c r="E243" s="48"/>
      <c r="F243" s="48"/>
      <c r="G243" s="48"/>
      <c r="H243" s="62"/>
      <c r="I243" s="62"/>
    </row>
    <row r="244" s="35" customFormat="true" ht="12.75" hidden="false" customHeight="false" outlineLevel="0" collapsed="false">
      <c r="B244" s="48"/>
      <c r="C244" s="63" t="s">
        <v>152</v>
      </c>
      <c r="D244" s="63"/>
      <c r="E244" s="63"/>
      <c r="F244" s="48"/>
      <c r="G244" s="48"/>
      <c r="H244" s="62"/>
      <c r="I244" s="62"/>
    </row>
    <row r="245" customFormat="false" ht="12.75" hidden="false" customHeight="false" outlineLevel="0" collapsed="false">
      <c r="B245" s="28" t="n">
        <v>1</v>
      </c>
      <c r="C245" s="28" t="s">
        <v>140</v>
      </c>
      <c r="D245" s="28" t="n">
        <v>1</v>
      </c>
      <c r="E245" s="28" t="n">
        <v>5880.98</v>
      </c>
      <c r="F245" s="28"/>
      <c r="G245" s="41" t="n">
        <f aca="false">E245*30%</f>
        <v>1764.294</v>
      </c>
      <c r="H245" s="41" t="n">
        <f aca="false">D245*(E245+F245+G245)</f>
        <v>7645.274</v>
      </c>
      <c r="I245" s="28"/>
    </row>
    <row r="246" customFormat="false" ht="12.75" hidden="false" customHeight="false" outlineLevel="0" collapsed="false">
      <c r="B246" s="28" t="n">
        <v>2</v>
      </c>
      <c r="C246" s="28" t="s">
        <v>153</v>
      </c>
      <c r="D246" s="28" t="n">
        <v>0.25</v>
      </c>
      <c r="E246" s="28" t="n">
        <v>5346.36</v>
      </c>
      <c r="F246" s="28"/>
      <c r="G246" s="41" t="n">
        <f aca="false">E246*28.39%</f>
        <v>1517.831604</v>
      </c>
      <c r="H246" s="41" t="n">
        <f aca="false">D246*(E246+F246+G246)</f>
        <v>1716.047901</v>
      </c>
      <c r="I246" s="28"/>
    </row>
    <row r="247" customFormat="false" ht="12.75" hidden="false" customHeight="false" outlineLevel="0" collapsed="false">
      <c r="B247" s="28" t="n">
        <v>3</v>
      </c>
      <c r="C247" s="28" t="s">
        <v>154</v>
      </c>
      <c r="D247" s="28" t="n">
        <v>1</v>
      </c>
      <c r="E247" s="28" t="n">
        <v>3496</v>
      </c>
      <c r="F247" s="28"/>
      <c r="G247" s="41" t="n">
        <f aca="false">E247*10%</f>
        <v>349.6</v>
      </c>
      <c r="H247" s="41" t="n">
        <f aca="false">D247*(E247+F247+G247)</f>
        <v>3845.6</v>
      </c>
      <c r="I247" s="28" t="n">
        <f aca="false">(4173-(E247+F247+G247))*D247</f>
        <v>327.4</v>
      </c>
    </row>
    <row r="248" customFormat="false" ht="12.75" hidden="false" customHeight="false" outlineLevel="0" collapsed="false">
      <c r="B248" s="28" t="n">
        <v>4</v>
      </c>
      <c r="C248" s="28" t="s">
        <v>155</v>
      </c>
      <c r="D248" s="28" t="n">
        <v>1</v>
      </c>
      <c r="E248" s="28" t="n">
        <v>3655.3</v>
      </c>
      <c r="F248" s="28"/>
      <c r="G248" s="28" t="n">
        <f aca="false">E248*20%</f>
        <v>731.06</v>
      </c>
      <c r="H248" s="41" t="n">
        <f aca="false">D248*(E248+F248+G248)</f>
        <v>4386.36</v>
      </c>
      <c r="I248" s="28"/>
    </row>
    <row r="249" customFormat="false" ht="12.75" hidden="false" customHeight="false" outlineLevel="0" collapsed="false">
      <c r="B249" s="28" t="n">
        <v>5</v>
      </c>
      <c r="C249" s="28" t="s">
        <v>156</v>
      </c>
      <c r="D249" s="28" t="n">
        <v>1</v>
      </c>
      <c r="E249" s="28" t="n">
        <v>3323</v>
      </c>
      <c r="F249" s="28"/>
      <c r="G249" s="28" t="n">
        <f aca="false">E249*22%</f>
        <v>731.06</v>
      </c>
      <c r="H249" s="41" t="n">
        <f aca="false">D249*(E249+F249+G249)</f>
        <v>4054.06</v>
      </c>
      <c r="I249" s="28" t="n">
        <f aca="false">(4173-(E249+F249+G249))*D249</f>
        <v>118.94</v>
      </c>
    </row>
    <row r="250" customFormat="false" ht="12.75" hidden="false" customHeight="false" outlineLevel="0" collapsed="false">
      <c r="B250" s="28" t="n">
        <v>6</v>
      </c>
      <c r="C250" s="28" t="s">
        <v>157</v>
      </c>
      <c r="D250" s="28" t="n">
        <v>3.25</v>
      </c>
      <c r="E250" s="28" t="n">
        <v>2879.62</v>
      </c>
      <c r="F250" s="28"/>
      <c r="G250" s="41" t="n">
        <f aca="false">E250*11.1196%</f>
        <v>320.20222552</v>
      </c>
      <c r="H250" s="41" t="n">
        <f aca="false">D250*(E250+F250+G250)</f>
        <v>10399.42223294</v>
      </c>
      <c r="I250" s="41" t="n">
        <v>3233.71</v>
      </c>
    </row>
    <row r="251" customFormat="false" ht="12.75" hidden="false" customHeight="false" outlineLevel="0" collapsed="false">
      <c r="B251" s="28" t="n">
        <v>7</v>
      </c>
      <c r="C251" s="28" t="s">
        <v>158</v>
      </c>
      <c r="D251" s="28" t="n">
        <v>2</v>
      </c>
      <c r="E251" s="28" t="n">
        <v>3496</v>
      </c>
      <c r="F251" s="28"/>
      <c r="G251" s="28" t="n">
        <v>849.32</v>
      </c>
      <c r="H251" s="41" t="n">
        <f aca="false">D251*(E251+F251+G251)</f>
        <v>8690.64</v>
      </c>
      <c r="I251" s="28"/>
    </row>
    <row r="252" customFormat="false" ht="12.75" hidden="false" customHeight="false" outlineLevel="0" collapsed="false">
      <c r="B252" s="28" t="n">
        <v>8</v>
      </c>
      <c r="C252" s="28" t="s">
        <v>159</v>
      </c>
      <c r="D252" s="28" t="n">
        <v>6</v>
      </c>
      <c r="E252" s="28" t="n">
        <v>2440</v>
      </c>
      <c r="F252" s="28"/>
      <c r="G252" s="28"/>
      <c r="H252" s="41" t="n">
        <f aca="false">D252*(E252+F252+G252)</f>
        <v>14640</v>
      </c>
      <c r="I252" s="28" t="n">
        <f aca="false">(4173-(E252+F252+G252))*D252</f>
        <v>10398</v>
      </c>
    </row>
    <row r="253" customFormat="false" ht="12.75" hidden="false" customHeight="false" outlineLevel="0" collapsed="false">
      <c r="B253" s="28"/>
      <c r="C253" s="28" t="s">
        <v>160</v>
      </c>
      <c r="D253" s="36" t="n">
        <f aca="false">D245+D246+D247+D248+D249+D250+D251+D252</f>
        <v>15.5</v>
      </c>
      <c r="E253" s="28"/>
      <c r="F253" s="28"/>
      <c r="G253" s="28"/>
      <c r="H253" s="64" t="n">
        <f aca="false">H245+H246+H247+H248+H249+H250+H251+H252</f>
        <v>55377.40413394</v>
      </c>
      <c r="I253" s="64" t="n">
        <f aca="false">I245+I246+I247+I248+I249+I250+I251+I252</f>
        <v>14078.05</v>
      </c>
    </row>
    <row r="254" customFormat="false" ht="6" hidden="false" customHeight="true" outlineLevel="0" collapsed="false">
      <c r="B254" s="24"/>
      <c r="C254" s="24"/>
      <c r="D254" s="37"/>
      <c r="E254" s="24"/>
      <c r="F254" s="24"/>
      <c r="G254" s="24"/>
      <c r="H254" s="52"/>
      <c r="I254" s="52"/>
    </row>
    <row r="255" s="35" customFormat="true" ht="12.75" hidden="false" customHeight="false" outlineLevel="0" collapsed="false">
      <c r="B255" s="48"/>
      <c r="C255" s="63" t="s">
        <v>161</v>
      </c>
      <c r="D255" s="63"/>
      <c r="E255" s="63"/>
      <c r="F255" s="48"/>
      <c r="G255" s="48"/>
      <c r="H255" s="62"/>
      <c r="I255" s="62"/>
    </row>
    <row r="256" customFormat="false" ht="12.75" hidden="false" customHeight="false" outlineLevel="0" collapsed="false">
      <c r="B256" s="28" t="n">
        <v>1</v>
      </c>
      <c r="C256" s="28" t="s">
        <v>135</v>
      </c>
      <c r="D256" s="28" t="n">
        <v>1</v>
      </c>
      <c r="E256" s="28" t="n">
        <v>3845.6</v>
      </c>
      <c r="F256" s="28"/>
      <c r="G256" s="28" t="n">
        <f aca="false">E256*30%</f>
        <v>1153.68</v>
      </c>
      <c r="H256" s="41" t="n">
        <f aca="false">D256*(E256+F256+G256)</f>
        <v>4999.28</v>
      </c>
      <c r="I256" s="28"/>
    </row>
    <row r="257" customFormat="false" ht="12.75" hidden="false" customHeight="false" outlineLevel="0" collapsed="false">
      <c r="B257" s="28" t="n">
        <v>2</v>
      </c>
      <c r="C257" s="28" t="s">
        <v>162</v>
      </c>
      <c r="D257" s="28" t="n">
        <v>0.5</v>
      </c>
      <c r="E257" s="28" t="n">
        <v>3496</v>
      </c>
      <c r="F257" s="28"/>
      <c r="G257" s="28" t="n">
        <f aca="false">E257*30%</f>
        <v>1048.8</v>
      </c>
      <c r="H257" s="41" t="n">
        <f aca="false">D257*(E257+F257+G257)</f>
        <v>2272.4</v>
      </c>
      <c r="I257" s="28"/>
    </row>
    <row r="258" customFormat="false" ht="12.75" hidden="false" customHeight="false" outlineLevel="0" collapsed="false">
      <c r="B258" s="28" t="n">
        <v>3</v>
      </c>
      <c r="C258" s="28" t="s">
        <v>162</v>
      </c>
      <c r="D258" s="28" t="n">
        <v>1</v>
      </c>
      <c r="E258" s="28" t="n">
        <v>4073</v>
      </c>
      <c r="F258" s="28"/>
      <c r="G258" s="28" t="n">
        <f aca="false">E258*30%</f>
        <v>1221.9</v>
      </c>
      <c r="H258" s="41" t="n">
        <f aca="false">D258*(E258+F258+G258)</f>
        <v>5294.9</v>
      </c>
      <c r="I258" s="28"/>
    </row>
    <row r="259" customFormat="false" ht="12.75" hidden="false" customHeight="false" outlineLevel="0" collapsed="false">
      <c r="B259" s="28" t="n">
        <v>4</v>
      </c>
      <c r="C259" s="28" t="s">
        <v>155</v>
      </c>
      <c r="D259" s="28" t="n">
        <v>1</v>
      </c>
      <c r="E259" s="28" t="n">
        <v>3655.3</v>
      </c>
      <c r="F259" s="28"/>
      <c r="G259" s="28" t="n">
        <f aca="false">E259*30%</f>
        <v>1096.59</v>
      </c>
      <c r="H259" s="41" t="n">
        <v>4751.9</v>
      </c>
      <c r="I259" s="28"/>
    </row>
    <row r="260" customFormat="false" ht="12.75" hidden="false" customHeight="false" outlineLevel="0" collapsed="false">
      <c r="B260" s="28" t="n">
        <v>5</v>
      </c>
      <c r="C260" s="28" t="s">
        <v>157</v>
      </c>
      <c r="D260" s="28" t="n">
        <v>2</v>
      </c>
      <c r="E260" s="28" t="n">
        <v>3150</v>
      </c>
      <c r="F260" s="28"/>
      <c r="G260" s="28" t="n">
        <f aca="false">E260*25%</f>
        <v>787.5</v>
      </c>
      <c r="H260" s="41" t="n">
        <f aca="false">D260*(E260+F260+G260)</f>
        <v>7875</v>
      </c>
      <c r="I260" s="28" t="n">
        <f aca="false">(4173-(E260+F260+G260))*D260</f>
        <v>471</v>
      </c>
    </row>
    <row r="261" customFormat="false" ht="12.75" hidden="false" customHeight="false" outlineLevel="0" collapsed="false">
      <c r="B261" s="28" t="n">
        <v>6</v>
      </c>
      <c r="C261" s="28" t="s">
        <v>157</v>
      </c>
      <c r="D261" s="28" t="n">
        <v>2</v>
      </c>
      <c r="E261" s="28" t="n">
        <v>2958</v>
      </c>
      <c r="F261" s="28"/>
      <c r="G261" s="28" t="n">
        <f aca="false">E261*27%</f>
        <v>798.66</v>
      </c>
      <c r="H261" s="41" t="n">
        <f aca="false">D261*(E261+F261+G261)</f>
        <v>7513.32</v>
      </c>
      <c r="I261" s="28" t="n">
        <v>988.4</v>
      </c>
    </row>
    <row r="262" customFormat="false" ht="12.75" hidden="false" customHeight="false" outlineLevel="0" collapsed="false">
      <c r="B262" s="28" t="n">
        <v>7</v>
      </c>
      <c r="C262" s="28" t="s">
        <v>157</v>
      </c>
      <c r="D262" s="28" t="n">
        <v>2</v>
      </c>
      <c r="E262" s="28" t="n">
        <v>2785</v>
      </c>
      <c r="F262" s="28"/>
      <c r="G262" s="28" t="n">
        <v>680.5</v>
      </c>
      <c r="H262" s="41" t="n">
        <f aca="false">D262*(E262+F262+G262)</f>
        <v>6931</v>
      </c>
      <c r="I262" s="28" t="n">
        <v>1483.53</v>
      </c>
    </row>
    <row r="263" customFormat="false" ht="12.75" hidden="false" customHeight="false" outlineLevel="0" collapsed="false">
      <c r="B263" s="28" t="n">
        <v>8</v>
      </c>
      <c r="C263" s="28" t="s">
        <v>159</v>
      </c>
      <c r="D263" s="28" t="n">
        <v>6</v>
      </c>
      <c r="E263" s="28" t="n">
        <v>2440</v>
      </c>
      <c r="F263" s="28"/>
      <c r="G263" s="28"/>
      <c r="H263" s="41" t="n">
        <f aca="false">D263*(E263+F263+G263)</f>
        <v>14640</v>
      </c>
      <c r="I263" s="28" t="n">
        <f aca="false">(4173-(E263+F263+G263))*D263</f>
        <v>10398</v>
      </c>
    </row>
    <row r="264" customFormat="false" ht="12.75" hidden="false" customHeight="false" outlineLevel="0" collapsed="false">
      <c r="B264" s="28"/>
      <c r="C264" s="28" t="s">
        <v>160</v>
      </c>
      <c r="D264" s="36" t="n">
        <f aca="false">D256+D257+D258+D259+D260+D261+D262+D263</f>
        <v>15.5</v>
      </c>
      <c r="E264" s="28"/>
      <c r="F264" s="28"/>
      <c r="G264" s="28"/>
      <c r="H264" s="65" t="n">
        <f aca="false">H256+H257+H258+H259+H260+H261+H262+H263</f>
        <v>54277.8</v>
      </c>
      <c r="I264" s="65" t="n">
        <f aca="false">I256+I257+I258+I259+I260+I261+I262+I263</f>
        <v>13340.93</v>
      </c>
    </row>
    <row r="265" customFormat="false" ht="6.75" hidden="false" customHeight="true" outlineLevel="0" collapsed="false">
      <c r="B265" s="24"/>
      <c r="C265" s="24"/>
      <c r="D265" s="37"/>
      <c r="E265" s="24"/>
      <c r="F265" s="24"/>
      <c r="G265" s="24"/>
      <c r="H265" s="52"/>
      <c r="I265" s="52"/>
    </row>
    <row r="266" customFormat="false" ht="12.75" hidden="false" customHeight="false" outlineLevel="0" collapsed="false">
      <c r="B266" s="24"/>
      <c r="C266" s="66" t="s">
        <v>163</v>
      </c>
      <c r="D266" s="67"/>
      <c r="E266" s="24"/>
      <c r="F266" s="24"/>
      <c r="G266" s="24"/>
      <c r="H266" s="24"/>
      <c r="I266" s="24"/>
    </row>
    <row r="267" customFormat="false" ht="12.75" hidden="false" customHeight="false" outlineLevel="0" collapsed="false">
      <c r="B267" s="28" t="n">
        <v>1</v>
      </c>
      <c r="C267" s="28" t="s">
        <v>164</v>
      </c>
      <c r="D267" s="31" t="n">
        <v>1</v>
      </c>
      <c r="E267" s="28" t="n">
        <v>8981.87</v>
      </c>
      <c r="F267" s="28"/>
      <c r="G267" s="41" t="n">
        <f aca="false">E267*30%</f>
        <v>2694.561</v>
      </c>
      <c r="H267" s="41" t="n">
        <f aca="false">D267*(E267+F267+G267)</f>
        <v>11676.431</v>
      </c>
      <c r="I267" s="28"/>
    </row>
    <row r="268" customFormat="false" ht="12.75" hidden="false" customHeight="false" outlineLevel="0" collapsed="false">
      <c r="B268" s="28" t="n">
        <v>2</v>
      </c>
      <c r="C268" s="28" t="s">
        <v>165</v>
      </c>
      <c r="D268" s="31" t="n">
        <v>2.75</v>
      </c>
      <c r="E268" s="58" t="n">
        <v>7021.21</v>
      </c>
      <c r="F268" s="58"/>
      <c r="G268" s="41" t="n">
        <f aca="false">E268*30%</f>
        <v>2106.363</v>
      </c>
      <c r="H268" s="41" t="n">
        <f aca="false">D268*(E268+F268+G268)</f>
        <v>25100.82575</v>
      </c>
      <c r="I268" s="28"/>
    </row>
    <row r="269" customFormat="false" ht="12.75" hidden="false" customHeight="false" outlineLevel="0" collapsed="false">
      <c r="B269" s="28" t="n">
        <v>3</v>
      </c>
      <c r="C269" s="28" t="s">
        <v>165</v>
      </c>
      <c r="D269" s="31" t="n">
        <v>0.5</v>
      </c>
      <c r="E269" s="58" t="n">
        <v>7484.9</v>
      </c>
      <c r="F269" s="58"/>
      <c r="G269" s="28" t="n">
        <f aca="false">E269*30%</f>
        <v>2245.47</v>
      </c>
      <c r="H269" s="41" t="n">
        <f aca="false">D269*(E269+F269+G269)</f>
        <v>4865.185</v>
      </c>
      <c r="I269" s="28"/>
    </row>
    <row r="270" customFormat="false" ht="12.75" hidden="false" customHeight="false" outlineLevel="0" collapsed="false">
      <c r="B270" s="28" t="n">
        <v>4</v>
      </c>
      <c r="C270" s="28" t="s">
        <v>165</v>
      </c>
      <c r="D270" s="31" t="n">
        <v>1.5</v>
      </c>
      <c r="E270" s="58" t="n">
        <v>6557.53</v>
      </c>
      <c r="F270" s="58"/>
      <c r="G270" s="41" t="n">
        <f aca="false">E270*14.9666%</f>
        <v>981.43928498</v>
      </c>
      <c r="H270" s="41" t="n">
        <f aca="false">D270*(E270+F270+G270)</f>
        <v>11308.45392747</v>
      </c>
      <c r="I270" s="28"/>
    </row>
    <row r="271" customFormat="false" ht="12.75" hidden="false" customHeight="false" outlineLevel="0" collapsed="false">
      <c r="B271" s="28" t="n">
        <v>5</v>
      </c>
      <c r="C271" s="28" t="s">
        <v>69</v>
      </c>
      <c r="D271" s="31" t="n">
        <v>1</v>
      </c>
      <c r="E271" s="28" t="n">
        <v>4203.6</v>
      </c>
      <c r="F271" s="28"/>
      <c r="G271" s="41" t="n">
        <f aca="false">E271*20%</f>
        <v>840.72</v>
      </c>
      <c r="H271" s="41" t="n">
        <f aca="false">D271*(E271+F271+G271)</f>
        <v>5044.32</v>
      </c>
      <c r="I271" s="28"/>
    </row>
    <row r="272" customFormat="false" ht="12.75" hidden="false" customHeight="false" outlineLevel="0" collapsed="false">
      <c r="B272" s="28" t="n">
        <v>6</v>
      </c>
      <c r="C272" s="28" t="s">
        <v>166</v>
      </c>
      <c r="D272" s="31" t="n">
        <v>10</v>
      </c>
      <c r="E272" s="28" t="n">
        <v>3713.23</v>
      </c>
      <c r="F272" s="28"/>
      <c r="G272" s="41" t="n">
        <f aca="false">E272*20.2798%</f>
        <v>753.03561754</v>
      </c>
      <c r="H272" s="41" t="n">
        <v>44662.64</v>
      </c>
      <c r="I272" s="28" t="n">
        <v>1293.39</v>
      </c>
    </row>
    <row r="273" customFormat="false" ht="12.75" hidden="false" customHeight="false" outlineLevel="0" collapsed="false">
      <c r="B273" s="28" t="n">
        <v>7</v>
      </c>
      <c r="C273" s="28" t="s">
        <v>122</v>
      </c>
      <c r="D273" s="31" t="n">
        <v>4.5</v>
      </c>
      <c r="E273" s="28" t="n">
        <v>2806</v>
      </c>
      <c r="F273" s="28"/>
      <c r="G273" s="28"/>
      <c r="H273" s="41" t="n">
        <f aca="false">D273*(E273+F273+G273)</f>
        <v>12627</v>
      </c>
      <c r="I273" s="28" t="n">
        <f aca="false">(4173-(E273+F273+G273))*D273</f>
        <v>6151.5</v>
      </c>
    </row>
    <row r="274" customFormat="false" ht="12.75" hidden="false" customHeight="false" outlineLevel="0" collapsed="false">
      <c r="B274" s="28" t="n">
        <v>8</v>
      </c>
      <c r="C274" s="28" t="s">
        <v>124</v>
      </c>
      <c r="D274" s="31" t="n">
        <v>1</v>
      </c>
      <c r="E274" s="28" t="n">
        <v>2806</v>
      </c>
      <c r="F274" s="28"/>
      <c r="G274" s="28"/>
      <c r="H274" s="41" t="n">
        <f aca="false">D274*(E274+F274+G274)</f>
        <v>2806</v>
      </c>
      <c r="I274" s="28" t="n">
        <f aca="false">(4173-(E274+F274+G274))*D274</f>
        <v>1367</v>
      </c>
    </row>
    <row r="275" customFormat="false" ht="12.75" hidden="false" customHeight="false" outlineLevel="0" collapsed="false">
      <c r="B275" s="28"/>
      <c r="C275" s="28" t="s">
        <v>167</v>
      </c>
      <c r="D275" s="38" t="n">
        <f aca="false">D267+D268+D269+D270+D271+D272+D273+D274</f>
        <v>22.25</v>
      </c>
      <c r="E275" s="28"/>
      <c r="F275" s="28"/>
      <c r="G275" s="28"/>
      <c r="H275" s="49" t="n">
        <f aca="false">H267+H268+H269+H270+H271+H272+H273+H274</f>
        <v>118090.85567747</v>
      </c>
      <c r="I275" s="38" t="n">
        <f aca="false">I267+I268+I269+I270+I271+I272+I273+I274</f>
        <v>8811.89</v>
      </c>
    </row>
    <row r="276" customFormat="false" ht="12.75" hidden="false" customHeight="false" outlineLevel="0" collapsed="false">
      <c r="B276" s="24"/>
      <c r="C276" s="24"/>
      <c r="D276" s="53"/>
      <c r="E276" s="24"/>
      <c r="F276" s="24"/>
      <c r="G276" s="24"/>
      <c r="H276" s="52"/>
      <c r="I276" s="52"/>
    </row>
    <row r="277" customFormat="false" ht="12.75" hidden="false" customHeight="false" outlineLevel="0" collapsed="false">
      <c r="B277" s="24"/>
      <c r="C277" s="23" t="s">
        <v>168</v>
      </c>
      <c r="D277" s="24"/>
      <c r="E277" s="24"/>
      <c r="F277" s="24"/>
      <c r="G277" s="24"/>
      <c r="H277" s="24"/>
      <c r="I277" s="24"/>
    </row>
    <row r="278" customFormat="false" ht="12.75" hidden="false" customHeight="false" outlineLevel="0" collapsed="false">
      <c r="B278" s="24"/>
      <c r="C278" s="23" t="s">
        <v>169</v>
      </c>
      <c r="D278" s="24"/>
      <c r="E278" s="24"/>
      <c r="F278" s="24"/>
      <c r="G278" s="24"/>
      <c r="H278" s="24"/>
      <c r="I278" s="24"/>
    </row>
    <row r="279" customFormat="false" ht="12.75" hidden="false" customHeight="false" outlineLevel="0" collapsed="false">
      <c r="B279" s="28" t="n">
        <v>1</v>
      </c>
      <c r="C279" s="28" t="s">
        <v>170</v>
      </c>
      <c r="D279" s="31" t="n">
        <v>1</v>
      </c>
      <c r="E279" s="28" t="n">
        <v>6268.94</v>
      </c>
      <c r="F279" s="28"/>
      <c r="G279" s="41" t="n">
        <f aca="false">E279*30%</f>
        <v>1880.682</v>
      </c>
      <c r="H279" s="41" t="n">
        <f aca="false">D279*(E279+F279+G279)</f>
        <v>8149.622</v>
      </c>
      <c r="I279" s="28"/>
    </row>
    <row r="280" customFormat="false" ht="12.75" hidden="false" customHeight="false" outlineLevel="0" collapsed="false">
      <c r="B280" s="28" t="n">
        <v>2</v>
      </c>
      <c r="C280" s="28" t="s">
        <v>171</v>
      </c>
      <c r="D280" s="47" t="n">
        <v>0.5</v>
      </c>
      <c r="E280" s="58" t="n">
        <v>5015.16</v>
      </c>
      <c r="F280" s="58"/>
      <c r="G280" s="28" t="n">
        <f aca="false">E280*30%</f>
        <v>1504.548</v>
      </c>
      <c r="H280" s="41" t="n">
        <f aca="false">D280*(E280+F280+G280)</f>
        <v>3259.854</v>
      </c>
      <c r="I280" s="28"/>
    </row>
    <row r="281" customFormat="false" ht="12.75" hidden="false" customHeight="false" outlineLevel="0" collapsed="false">
      <c r="B281" s="28" t="n">
        <v>3</v>
      </c>
      <c r="C281" s="28" t="s">
        <v>172</v>
      </c>
      <c r="D281" s="47" t="n">
        <v>1</v>
      </c>
      <c r="E281" s="58" t="n">
        <v>3496</v>
      </c>
      <c r="F281" s="58"/>
      <c r="G281" s="28"/>
      <c r="H281" s="41" t="n">
        <f aca="false">D281*(E281+F281+G281)</f>
        <v>3496</v>
      </c>
      <c r="I281" s="28" t="n">
        <f aca="false">(4173-(E281+F281+G281))*D281</f>
        <v>677</v>
      </c>
    </row>
    <row r="282" customFormat="false" ht="12.75" hidden="false" customHeight="false" outlineLevel="0" collapsed="false">
      <c r="B282" s="28" t="n">
        <v>4</v>
      </c>
      <c r="C282" s="28" t="s">
        <v>173</v>
      </c>
      <c r="D282" s="31" t="n">
        <v>2.75</v>
      </c>
      <c r="E282" s="28" t="n">
        <v>3842.2</v>
      </c>
      <c r="F282" s="28"/>
      <c r="G282" s="41" t="n">
        <f aca="false">E282*28.78255%</f>
        <v>1105.8831361</v>
      </c>
      <c r="H282" s="41" t="n">
        <f aca="false">D282*(E282+F282+G282)</f>
        <v>13607.228624275</v>
      </c>
      <c r="I282" s="28"/>
    </row>
    <row r="283" customFormat="false" ht="12.75" hidden="false" customHeight="false" outlineLevel="0" collapsed="false">
      <c r="B283" s="28" t="n">
        <v>5</v>
      </c>
      <c r="C283" s="28" t="s">
        <v>174</v>
      </c>
      <c r="D283" s="31" t="n">
        <v>0.75</v>
      </c>
      <c r="E283" s="28" t="n">
        <v>3784</v>
      </c>
      <c r="F283" s="28"/>
      <c r="G283" s="28" t="n">
        <v>925.58</v>
      </c>
      <c r="H283" s="41" t="n">
        <f aca="false">D283*(E283+F283+G283)</f>
        <v>3532.185</v>
      </c>
      <c r="I283" s="28"/>
    </row>
    <row r="284" customFormat="false" ht="12.75" hidden="false" customHeight="false" outlineLevel="0" collapsed="false">
      <c r="B284" s="28"/>
      <c r="C284" s="28" t="s">
        <v>175</v>
      </c>
      <c r="D284" s="31" t="n">
        <v>0.5</v>
      </c>
      <c r="E284" s="28" t="n">
        <v>3496</v>
      </c>
      <c r="F284" s="28"/>
      <c r="G284" s="28" t="n">
        <f aca="false">E284*20%</f>
        <v>699.2</v>
      </c>
      <c r="H284" s="41" t="n">
        <f aca="false">D284*(E284+F284+G284)</f>
        <v>2097.6</v>
      </c>
      <c r="I284" s="28"/>
    </row>
    <row r="285" customFormat="false" ht="12.75" hidden="false" customHeight="false" outlineLevel="0" collapsed="false">
      <c r="B285" s="28" t="n">
        <v>8</v>
      </c>
      <c r="C285" s="28" t="s">
        <v>69</v>
      </c>
      <c r="D285" s="31" t="n">
        <v>1</v>
      </c>
      <c r="E285" s="28" t="n">
        <v>3253.8</v>
      </c>
      <c r="F285" s="28"/>
      <c r="G285" s="28" t="n">
        <f aca="false">E285*20%</f>
        <v>650.76</v>
      </c>
      <c r="H285" s="41" t="n">
        <f aca="false">D285*(E285+F285+G285)</f>
        <v>3904.56</v>
      </c>
      <c r="I285" s="28" t="n">
        <v>268.51</v>
      </c>
    </row>
    <row r="286" customFormat="false" ht="12.75" hidden="false" customHeight="false" outlineLevel="0" collapsed="false">
      <c r="B286" s="28" t="n">
        <v>9</v>
      </c>
      <c r="C286" s="28" t="s">
        <v>176</v>
      </c>
      <c r="D286" s="31" t="n">
        <v>6</v>
      </c>
      <c r="E286" s="28" t="n">
        <v>3093.83</v>
      </c>
      <c r="F286" s="28"/>
      <c r="G286" s="41" t="n">
        <f aca="false">E286*23.3708%</f>
        <v>723.05282164</v>
      </c>
      <c r="H286" s="41" t="n">
        <f aca="false">D286*(E286+F286+G286)</f>
        <v>22901.29692984</v>
      </c>
      <c r="I286" s="28" t="n">
        <v>2052.96</v>
      </c>
    </row>
    <row r="287" customFormat="false" ht="12.75" hidden="false" customHeight="false" outlineLevel="0" collapsed="false">
      <c r="B287" s="28" t="n">
        <v>10</v>
      </c>
      <c r="C287" s="28" t="s">
        <v>105</v>
      </c>
      <c r="D287" s="31" t="n">
        <v>1.5</v>
      </c>
      <c r="E287" s="28" t="n">
        <v>2613</v>
      </c>
      <c r="F287" s="28"/>
      <c r="G287" s="28"/>
      <c r="H287" s="41" t="n">
        <f aca="false">D287*(E287+F287+G287)</f>
        <v>3919.5</v>
      </c>
      <c r="I287" s="28" t="n">
        <f aca="false">(4173-(E287+F287+G287))*D287</f>
        <v>2340</v>
      </c>
    </row>
    <row r="288" customFormat="false" ht="12.75" hidden="false" customHeight="false" outlineLevel="0" collapsed="false">
      <c r="B288" s="28" t="n">
        <v>11</v>
      </c>
      <c r="C288" s="28" t="s">
        <v>72</v>
      </c>
      <c r="D288" s="31" t="n">
        <v>4.5</v>
      </c>
      <c r="E288" s="28" t="n">
        <v>2267</v>
      </c>
      <c r="F288" s="28"/>
      <c r="G288" s="28"/>
      <c r="H288" s="41" t="n">
        <f aca="false">D288*(E288+F288+G288)</f>
        <v>10201.5</v>
      </c>
      <c r="I288" s="28" t="n">
        <v>8577.17</v>
      </c>
    </row>
    <row r="289" customFormat="false" ht="12.75" hidden="false" customHeight="false" outlineLevel="0" collapsed="false">
      <c r="B289" s="28"/>
      <c r="C289" s="28" t="s">
        <v>177</v>
      </c>
      <c r="D289" s="38" t="n">
        <f aca="false">D279+D280+D281+D282+D283+D284+D285+D286+D287+D288</f>
        <v>19.5</v>
      </c>
      <c r="E289" s="28"/>
      <c r="F289" s="28"/>
      <c r="G289" s="28"/>
      <c r="H289" s="68" t="n">
        <f aca="false">H279+H280+H281+H282+H283+H284+H285+H286+H287+H288</f>
        <v>75069.346554115</v>
      </c>
      <c r="I289" s="69" t="n">
        <f aca="false">I279+I280+I281+I282+I283+I284+I285+I286+I287+I288</f>
        <v>13915.64</v>
      </c>
    </row>
    <row r="290" customFormat="false" ht="6" hidden="false" customHeight="true" outlineLevel="0" collapsed="false">
      <c r="B290" s="24"/>
      <c r="C290" s="24"/>
      <c r="D290" s="37"/>
      <c r="E290" s="24"/>
      <c r="F290" s="24"/>
      <c r="G290" s="24"/>
      <c r="H290" s="24"/>
      <c r="I290" s="24"/>
    </row>
    <row r="291" customFormat="false" ht="12.75" hidden="false" customHeight="false" outlineLevel="0" collapsed="false">
      <c r="B291" s="24"/>
      <c r="C291" s="23" t="s">
        <v>178</v>
      </c>
      <c r="D291" s="24"/>
      <c r="E291" s="24"/>
      <c r="F291" s="24"/>
      <c r="G291" s="24"/>
      <c r="H291" s="24"/>
      <c r="I291" s="24"/>
    </row>
    <row r="292" customFormat="false" ht="12.75" hidden="false" customHeight="false" outlineLevel="0" collapsed="false">
      <c r="B292" s="28" t="n">
        <v>1</v>
      </c>
      <c r="C292" s="28" t="s">
        <v>179</v>
      </c>
      <c r="D292" s="28" t="n">
        <v>1</v>
      </c>
      <c r="E292" s="28" t="n">
        <v>6018.18</v>
      </c>
      <c r="F292" s="28"/>
      <c r="G292" s="41" t="n">
        <f aca="false">E292*30%</f>
        <v>1805.454</v>
      </c>
      <c r="H292" s="41" t="n">
        <f aca="false">D292*(E292+F292+G292)</f>
        <v>7823.634</v>
      </c>
      <c r="I292" s="28"/>
    </row>
    <row r="293" customFormat="false" ht="12.75" hidden="false" customHeight="false" outlineLevel="0" collapsed="false">
      <c r="B293" s="28" t="n">
        <v>2</v>
      </c>
      <c r="C293" s="28" t="s">
        <v>180</v>
      </c>
      <c r="D293" s="47" t="n">
        <v>2.75</v>
      </c>
      <c r="E293" s="58" t="n">
        <v>5015.15</v>
      </c>
      <c r="F293" s="58"/>
      <c r="G293" s="41" t="n">
        <f aca="false">E293*30%</f>
        <v>1504.545</v>
      </c>
      <c r="H293" s="41" t="n">
        <f aca="false">D293*(E293+F293+G293)</f>
        <v>17929.16125</v>
      </c>
      <c r="I293" s="28"/>
    </row>
    <row r="294" customFormat="false" ht="12.75" hidden="false" customHeight="false" outlineLevel="0" collapsed="false">
      <c r="B294" s="28" t="n">
        <v>3</v>
      </c>
      <c r="C294" s="28" t="s">
        <v>180</v>
      </c>
      <c r="D294" s="31" t="n">
        <v>1</v>
      </c>
      <c r="E294" s="28" t="n">
        <v>4020.4</v>
      </c>
      <c r="F294" s="28"/>
      <c r="G294" s="41" t="n">
        <f aca="false">E294*10%</f>
        <v>402.04</v>
      </c>
      <c r="H294" s="41" t="n">
        <f aca="false">D294*(E294+F294+G294)</f>
        <v>4422.44</v>
      </c>
      <c r="I294" s="28"/>
    </row>
    <row r="295" customFormat="false" ht="12.75" hidden="false" customHeight="false" outlineLevel="0" collapsed="false">
      <c r="B295" s="28" t="n">
        <v>4</v>
      </c>
      <c r="C295" s="28" t="s">
        <v>181</v>
      </c>
      <c r="D295" s="31" t="n">
        <v>1</v>
      </c>
      <c r="E295" s="28" t="n">
        <v>4422.44</v>
      </c>
      <c r="F295" s="28"/>
      <c r="G295" s="41" t="n">
        <f aca="false">E295*30%</f>
        <v>1326.732</v>
      </c>
      <c r="H295" s="41" t="n">
        <v>5749.16</v>
      </c>
      <c r="I295" s="28" t="n">
        <v>1050.51</v>
      </c>
    </row>
    <row r="296" customFormat="false" ht="12.75" hidden="false" customHeight="false" outlineLevel="0" collapsed="false">
      <c r="B296" s="28" t="n">
        <v>5</v>
      </c>
      <c r="C296" s="28" t="s">
        <v>182</v>
      </c>
      <c r="D296" s="31" t="n">
        <v>10</v>
      </c>
      <c r="E296" s="28" t="n">
        <v>3898.85</v>
      </c>
      <c r="F296" s="28"/>
      <c r="G296" s="41" t="n">
        <f aca="false">E296*30.2748%</f>
        <v>1180.3690398</v>
      </c>
      <c r="H296" s="41" t="n">
        <f aca="false">D296*(E296+F296+G296)</f>
        <v>50792.190398</v>
      </c>
      <c r="I296" s="28" t="n">
        <v>90.96</v>
      </c>
    </row>
    <row r="297" customFormat="false" ht="12.75" hidden="false" customHeight="false" outlineLevel="0" collapsed="false">
      <c r="B297" s="28" t="n">
        <v>6</v>
      </c>
      <c r="C297" s="28" t="s">
        <v>183</v>
      </c>
      <c r="D297" s="31" t="n">
        <v>8</v>
      </c>
      <c r="E297" s="28" t="n">
        <v>3716.51</v>
      </c>
      <c r="F297" s="28"/>
      <c r="G297" s="41" t="n">
        <f aca="false">E297*20.4834%</f>
        <v>761.26760934</v>
      </c>
      <c r="H297" s="41" t="n">
        <f aca="false">D297*(E297+F297+G297)</f>
        <v>35822.22087472</v>
      </c>
      <c r="I297" s="28"/>
    </row>
    <row r="298" customFormat="false" ht="12.75" hidden="false" customHeight="false" outlineLevel="0" collapsed="false">
      <c r="B298" s="28" t="n">
        <v>7</v>
      </c>
      <c r="C298" s="28" t="s">
        <v>184</v>
      </c>
      <c r="D298" s="31" t="n">
        <v>1</v>
      </c>
      <c r="E298" s="28" t="n">
        <v>3496</v>
      </c>
      <c r="F298" s="28"/>
      <c r="G298" s="28"/>
      <c r="H298" s="41" t="n">
        <f aca="false">D298*(E298+F298+G298)</f>
        <v>3496</v>
      </c>
      <c r="I298" s="28" t="n">
        <f aca="false">(4173-(E298+F298+G298))*D298</f>
        <v>677</v>
      </c>
    </row>
    <row r="299" customFormat="false" ht="12.75" hidden="false" customHeight="false" outlineLevel="0" collapsed="false">
      <c r="B299" s="28" t="n">
        <v>8</v>
      </c>
      <c r="C299" s="28" t="s">
        <v>72</v>
      </c>
      <c r="D299" s="31" t="n">
        <v>6</v>
      </c>
      <c r="E299" s="28" t="n">
        <v>2267</v>
      </c>
      <c r="F299" s="28"/>
      <c r="G299" s="28"/>
      <c r="H299" s="41" t="n">
        <f aca="false">D299*(E299+F299+G299)</f>
        <v>13602</v>
      </c>
      <c r="I299" s="28" t="n">
        <f aca="false">(4173-(E299+F299+G299))*D299</f>
        <v>11436</v>
      </c>
    </row>
    <row r="300" customFormat="false" ht="12.75" hidden="false" customHeight="false" outlineLevel="0" collapsed="false">
      <c r="B300" s="28"/>
      <c r="C300" s="28" t="s">
        <v>185</v>
      </c>
      <c r="D300" s="36" t="n">
        <f aca="false">D292+D293+D294+D295+D296+D297+D298+D299</f>
        <v>30.75</v>
      </c>
      <c r="E300" s="28"/>
      <c r="F300" s="28"/>
      <c r="G300" s="28"/>
      <c r="H300" s="64" t="n">
        <f aca="false">H292+H293+H294+H295+H296+H297+H298+H299</f>
        <v>139636.80652272</v>
      </c>
      <c r="I300" s="65" t="n">
        <f aca="false">I292+I293+I294+I295+I296+I297+I298+I299</f>
        <v>13254.47</v>
      </c>
    </row>
    <row r="301" customFormat="false" ht="5.25" hidden="false" customHeight="true" outlineLevel="0" collapsed="false">
      <c r="B301" s="24"/>
      <c r="C301" s="24"/>
      <c r="D301" s="37"/>
      <c r="E301" s="24"/>
      <c r="F301" s="24"/>
      <c r="G301" s="24"/>
      <c r="H301" s="24"/>
      <c r="I301" s="24"/>
    </row>
    <row r="302" customFormat="false" ht="12.75" hidden="false" customHeight="false" outlineLevel="0" collapsed="false">
      <c r="B302" s="24"/>
      <c r="C302" s="23" t="s">
        <v>186</v>
      </c>
      <c r="D302" s="24"/>
      <c r="E302" s="24"/>
      <c r="F302" s="24"/>
      <c r="G302" s="24"/>
      <c r="H302" s="24"/>
      <c r="I302" s="24"/>
    </row>
    <row r="303" customFormat="false" ht="12.75" hidden="false" customHeight="false" outlineLevel="0" collapsed="false">
      <c r="B303" s="28" t="n">
        <v>1</v>
      </c>
      <c r="C303" s="28" t="s">
        <v>69</v>
      </c>
      <c r="D303" s="31" t="n">
        <v>1</v>
      </c>
      <c r="E303" s="28" t="n">
        <v>3655.3</v>
      </c>
      <c r="F303" s="28"/>
      <c r="G303" s="28" t="n">
        <f aca="false">E303*30%</f>
        <v>1096.59</v>
      </c>
      <c r="H303" s="41" t="n">
        <f aca="false">D303*(E303+F303+G303)</f>
        <v>4751.89</v>
      </c>
      <c r="I303" s="28"/>
    </row>
    <row r="304" customFormat="false" ht="12.75" hidden="false" customHeight="false" outlineLevel="0" collapsed="false">
      <c r="B304" s="28" t="n">
        <v>2</v>
      </c>
      <c r="C304" s="28" t="s">
        <v>71</v>
      </c>
      <c r="D304" s="31" t="n">
        <v>5.25</v>
      </c>
      <c r="E304" s="58" t="n">
        <v>2946.05</v>
      </c>
      <c r="F304" s="58"/>
      <c r="G304" s="41" t="n">
        <f aca="false">E304*24.3743%</f>
        <v>718.07906515</v>
      </c>
      <c r="H304" s="41" t="n">
        <f aca="false">D304*(E304+F304+G304)</f>
        <v>19236.6775920375</v>
      </c>
      <c r="I304" s="41" t="n">
        <v>2855.2</v>
      </c>
    </row>
    <row r="305" customFormat="false" ht="12.75" hidden="false" customHeight="false" outlineLevel="0" collapsed="false">
      <c r="B305" s="28" t="n">
        <v>3</v>
      </c>
      <c r="C305" s="28" t="s">
        <v>72</v>
      </c>
      <c r="D305" s="31" t="n">
        <v>6</v>
      </c>
      <c r="E305" s="28" t="n">
        <v>2267</v>
      </c>
      <c r="F305" s="28"/>
      <c r="G305" s="28"/>
      <c r="H305" s="41" t="n">
        <f aca="false">D305*(E305+F305+G305)</f>
        <v>13602</v>
      </c>
      <c r="I305" s="28" t="n">
        <f aca="false">(4173-(E305+F305+G305))*D305</f>
        <v>11436</v>
      </c>
    </row>
    <row r="306" customFormat="false" ht="12.75" hidden="false" customHeight="false" outlineLevel="0" collapsed="false">
      <c r="B306" s="28" t="n">
        <v>4</v>
      </c>
      <c r="C306" s="28" t="s">
        <v>187</v>
      </c>
      <c r="D306" s="31" t="n">
        <v>2</v>
      </c>
      <c r="E306" s="28" t="n">
        <v>2806</v>
      </c>
      <c r="F306" s="28"/>
      <c r="G306" s="28"/>
      <c r="H306" s="41" t="n">
        <f aca="false">D306*(E306+F306+G306)</f>
        <v>5612</v>
      </c>
      <c r="I306" s="28" t="n">
        <f aca="false">(4173-(E306+F306+G306))*D306</f>
        <v>2734</v>
      </c>
    </row>
    <row r="307" customFormat="false" ht="12.75" hidden="false" customHeight="false" outlineLevel="0" collapsed="false">
      <c r="B307" s="28"/>
      <c r="C307" s="28" t="s">
        <v>188</v>
      </c>
      <c r="D307" s="36" t="n">
        <f aca="false">D303+D304+D305+D306</f>
        <v>14.25</v>
      </c>
      <c r="E307" s="28"/>
      <c r="F307" s="28"/>
      <c r="G307" s="28"/>
      <c r="H307" s="44" t="n">
        <f aca="false">H303+H304+H305+H306</f>
        <v>43202.5675920375</v>
      </c>
      <c r="I307" s="36" t="n">
        <f aca="false">I303+I304+I305+I306</f>
        <v>17025.2</v>
      </c>
    </row>
    <row r="308" customFormat="false" ht="7.5" hidden="false" customHeight="true" outlineLevel="0" collapsed="false">
      <c r="A308" s="26"/>
      <c r="B308" s="51"/>
      <c r="C308" s="24"/>
      <c r="D308" s="37"/>
      <c r="E308" s="24"/>
      <c r="F308" s="24"/>
      <c r="G308" s="24"/>
      <c r="H308" s="24"/>
      <c r="I308" s="24"/>
    </row>
    <row r="309" customFormat="false" ht="12.75" hidden="false" customHeight="false" outlineLevel="0" collapsed="false">
      <c r="A309" s="26"/>
      <c r="B309" s="24"/>
      <c r="C309" s="23" t="s">
        <v>189</v>
      </c>
      <c r="D309" s="24"/>
      <c r="E309" s="24"/>
      <c r="F309" s="24"/>
      <c r="G309" s="24"/>
      <c r="H309" s="24"/>
      <c r="I309" s="24"/>
    </row>
    <row r="310" customFormat="false" ht="12.75" hidden="false" customHeight="false" outlineLevel="0" collapsed="false">
      <c r="B310" s="28" t="n">
        <v>1</v>
      </c>
      <c r="C310" s="28" t="s">
        <v>190</v>
      </c>
      <c r="D310" s="28" t="n">
        <v>1</v>
      </c>
      <c r="E310" s="28" t="n">
        <v>4999.28</v>
      </c>
      <c r="F310" s="28"/>
      <c r="G310" s="28"/>
      <c r="H310" s="41" t="n">
        <f aca="false">D310*(E310+F310+G310)</f>
        <v>4999.28</v>
      </c>
      <c r="I310" s="28"/>
    </row>
    <row r="311" customFormat="false" ht="12.75" hidden="false" customHeight="false" outlineLevel="0" collapsed="false">
      <c r="B311" s="28" t="n">
        <v>2</v>
      </c>
      <c r="C311" s="28" t="s">
        <v>191</v>
      </c>
      <c r="D311" s="47" t="n">
        <v>0.5</v>
      </c>
      <c r="E311" s="28" t="n">
        <v>4544.8</v>
      </c>
      <c r="F311" s="28"/>
      <c r="G311" s="28" t="n">
        <f aca="false">E311*20%</f>
        <v>908.96</v>
      </c>
      <c r="H311" s="41" t="n">
        <f aca="false">D311*(E311+F311+G311)</f>
        <v>2726.88</v>
      </c>
      <c r="I311" s="28"/>
    </row>
    <row r="312" customFormat="false" ht="12.75" hidden="false" customHeight="false" outlineLevel="0" collapsed="false">
      <c r="B312" s="28" t="n">
        <v>3</v>
      </c>
      <c r="C312" s="28" t="s">
        <v>192</v>
      </c>
      <c r="D312" s="31" t="n">
        <v>1.5</v>
      </c>
      <c r="E312" s="28" t="n">
        <v>4544.8</v>
      </c>
      <c r="F312" s="28"/>
      <c r="G312" s="28" t="n">
        <f aca="false">E312*30%</f>
        <v>1363.44</v>
      </c>
      <c r="H312" s="41" t="n">
        <f aca="false">D312*(E312+F312+G312)</f>
        <v>8862.36</v>
      </c>
      <c r="I312" s="28"/>
    </row>
    <row r="313" customFormat="false" ht="12.75" hidden="false" customHeight="false" outlineLevel="0" collapsed="false">
      <c r="B313" s="28" t="n">
        <v>4</v>
      </c>
      <c r="C313" s="28" t="s">
        <v>72</v>
      </c>
      <c r="D313" s="31" t="n">
        <v>1</v>
      </c>
      <c r="E313" s="28" t="n">
        <v>2607.05</v>
      </c>
      <c r="F313" s="28"/>
      <c r="G313" s="28"/>
      <c r="H313" s="41" t="n">
        <f aca="false">D313*(E313+F313+G313)</f>
        <v>2607.05</v>
      </c>
      <c r="I313" s="28" t="n">
        <f aca="false">(4173-(E313+F313+G313))*D313</f>
        <v>1565.95</v>
      </c>
    </row>
    <row r="314" customFormat="false" ht="12.75" hidden="false" customHeight="false" outlineLevel="0" collapsed="false">
      <c r="B314" s="28"/>
      <c r="C314" s="28" t="s">
        <v>188</v>
      </c>
      <c r="D314" s="36" t="n">
        <f aca="false">D310+D311+D312+D313</f>
        <v>4</v>
      </c>
      <c r="E314" s="28"/>
      <c r="F314" s="28"/>
      <c r="G314" s="28"/>
      <c r="H314" s="44" t="n">
        <f aca="false">H310+H311+H312+H313</f>
        <v>19195.57</v>
      </c>
      <c r="I314" s="36" t="n">
        <f aca="false">I310+I311+I312+I313</f>
        <v>1565.95</v>
      </c>
    </row>
    <row r="315" customFormat="false" ht="7.5" hidden="false" customHeight="true" outlineLevel="0" collapsed="false">
      <c r="B315" s="24"/>
      <c r="C315" s="24"/>
      <c r="D315" s="37"/>
      <c r="E315" s="24"/>
      <c r="F315" s="24"/>
      <c r="G315" s="24"/>
      <c r="H315" s="52"/>
      <c r="I315" s="52"/>
    </row>
    <row r="316" customFormat="false" ht="12.75" hidden="false" customHeight="false" outlineLevel="0" collapsed="false">
      <c r="B316" s="24"/>
      <c r="C316" s="23" t="s">
        <v>193</v>
      </c>
      <c r="D316" s="24"/>
      <c r="E316" s="24"/>
      <c r="F316" s="24"/>
      <c r="G316" s="24"/>
      <c r="H316" s="24"/>
      <c r="I316" s="24"/>
    </row>
    <row r="317" customFormat="false" ht="12.75" hidden="false" customHeight="false" outlineLevel="0" collapsed="false">
      <c r="B317" s="28" t="n">
        <v>1</v>
      </c>
      <c r="C317" s="28" t="s">
        <v>194</v>
      </c>
      <c r="D317" s="28" t="n">
        <v>1</v>
      </c>
      <c r="E317" s="28" t="n">
        <v>4422.44</v>
      </c>
      <c r="F317" s="28"/>
      <c r="G317" s="41" t="n">
        <f aca="false">E317*30%</f>
        <v>1326.732</v>
      </c>
      <c r="H317" s="41" t="n">
        <f aca="false">D317*(E317+F317+G317)</f>
        <v>5749.172</v>
      </c>
      <c r="I317" s="28"/>
    </row>
    <row r="318" customFormat="false" ht="12.75" hidden="false" customHeight="false" outlineLevel="0" collapsed="false">
      <c r="B318" s="28" t="n">
        <v>2</v>
      </c>
      <c r="C318" s="28" t="s">
        <v>195</v>
      </c>
      <c r="D318" s="47" t="n">
        <v>2</v>
      </c>
      <c r="E318" s="58" t="n">
        <v>4020.4</v>
      </c>
      <c r="F318" s="58"/>
      <c r="G318" s="41" t="n">
        <f aca="false">E318*29.9915%</f>
        <v>1205.778266</v>
      </c>
      <c r="H318" s="41" t="n">
        <f aca="false">D318*(E318+F318+G318)</f>
        <v>10452.356532</v>
      </c>
      <c r="I318" s="28"/>
    </row>
    <row r="319" customFormat="false" ht="12.75" hidden="false" customHeight="false" outlineLevel="0" collapsed="false">
      <c r="B319" s="28" t="n">
        <v>3</v>
      </c>
      <c r="C319" s="28" t="s">
        <v>196</v>
      </c>
      <c r="D319" s="31" t="n">
        <v>9.5</v>
      </c>
      <c r="E319" s="28" t="n">
        <v>3353.45</v>
      </c>
      <c r="F319" s="28"/>
      <c r="G319" s="41" t="n">
        <f aca="false">E319*18.7645%</f>
        <v>629.25812525</v>
      </c>
      <c r="H319" s="41" t="n">
        <f aca="false">D319*(E319+F319+G319)</f>
        <v>37835.727189875</v>
      </c>
      <c r="I319" s="28" t="n">
        <v>3359.92</v>
      </c>
    </row>
    <row r="320" customFormat="false" ht="12.75" hidden="false" customHeight="false" outlineLevel="0" collapsed="false">
      <c r="B320" s="28" t="n">
        <v>4</v>
      </c>
      <c r="C320" s="28" t="s">
        <v>122</v>
      </c>
      <c r="D320" s="31" t="n">
        <v>5</v>
      </c>
      <c r="E320" s="28" t="n">
        <v>2806</v>
      </c>
      <c r="F320" s="28"/>
      <c r="G320" s="28"/>
      <c r="H320" s="41" t="n">
        <v>14030.01</v>
      </c>
      <c r="I320" s="28" t="n">
        <v>6614.66</v>
      </c>
    </row>
    <row r="321" customFormat="false" ht="12.75" hidden="false" customHeight="false" outlineLevel="0" collapsed="false">
      <c r="B321" s="28" t="n">
        <v>5</v>
      </c>
      <c r="C321" s="28" t="s">
        <v>105</v>
      </c>
      <c r="D321" s="31" t="n">
        <v>1.5</v>
      </c>
      <c r="E321" s="28" t="n">
        <v>2612</v>
      </c>
      <c r="F321" s="28"/>
      <c r="G321" s="28"/>
      <c r="H321" s="41" t="n">
        <f aca="false">D321*(E321+F321+G321)</f>
        <v>3918</v>
      </c>
      <c r="I321" s="28" t="n">
        <f aca="false">(4173-(E321+F321+G321))*D321</f>
        <v>2341.5</v>
      </c>
    </row>
    <row r="322" customFormat="false" ht="12.75" hidden="false" customHeight="false" outlineLevel="0" collapsed="false">
      <c r="B322" s="28"/>
      <c r="C322" s="28" t="s">
        <v>197</v>
      </c>
      <c r="D322" s="38" t="n">
        <f aca="false">D317+D318+D319+D320+D321</f>
        <v>19</v>
      </c>
      <c r="E322" s="28"/>
      <c r="F322" s="28"/>
      <c r="G322" s="28"/>
      <c r="H322" s="68" t="n">
        <f aca="false">H317+H318+H319+H320+H321</f>
        <v>71985.265721875</v>
      </c>
      <c r="I322" s="69" t="n">
        <f aca="false">I317+I318+I319+I320+I321</f>
        <v>12316.08</v>
      </c>
    </row>
    <row r="323" customFormat="false" ht="7.5" hidden="false" customHeight="true" outlineLevel="0" collapsed="false">
      <c r="B323" s="24"/>
      <c r="C323" s="24"/>
      <c r="D323" s="53"/>
      <c r="E323" s="24"/>
      <c r="F323" s="24"/>
      <c r="G323" s="24"/>
      <c r="H323" s="37"/>
      <c r="I323" s="37"/>
    </row>
    <row r="324" customFormat="false" ht="12.75" hidden="false" customHeight="false" outlineLevel="0" collapsed="false">
      <c r="B324" s="24"/>
      <c r="C324" s="23" t="s">
        <v>198</v>
      </c>
      <c r="D324" s="24"/>
      <c r="E324" s="24"/>
      <c r="F324" s="24"/>
      <c r="G324" s="24"/>
      <c r="H324" s="24"/>
      <c r="I324" s="24"/>
    </row>
    <row r="325" customFormat="false" ht="12.75" hidden="false" customHeight="false" outlineLevel="0" collapsed="false">
      <c r="B325" s="28" t="n">
        <v>1</v>
      </c>
      <c r="C325" s="28" t="s">
        <v>199</v>
      </c>
      <c r="D325" s="28" t="n">
        <v>1</v>
      </c>
      <c r="E325" s="28" t="n">
        <v>4797.1</v>
      </c>
      <c r="F325" s="28"/>
      <c r="G325" s="41" t="n">
        <f aca="false">E325*30%</f>
        <v>1439.13</v>
      </c>
      <c r="H325" s="41" t="n">
        <f aca="false">D325*(E325+F325+G325)</f>
        <v>6236.23</v>
      </c>
      <c r="I325" s="28"/>
    </row>
    <row r="326" customFormat="false" ht="12.75" hidden="false" customHeight="false" outlineLevel="0" collapsed="false">
      <c r="B326" s="28" t="n">
        <v>2</v>
      </c>
      <c r="C326" s="28" t="s">
        <v>200</v>
      </c>
      <c r="D326" s="31" t="n">
        <v>0.5</v>
      </c>
      <c r="E326" s="28" t="n">
        <v>4361</v>
      </c>
      <c r="F326" s="28"/>
      <c r="G326" s="41" t="n">
        <f aca="false">E326*30%</f>
        <v>1308.3</v>
      </c>
      <c r="H326" s="41" t="n">
        <f aca="false">D326*(E326+F326+G326)</f>
        <v>2834.65</v>
      </c>
      <c r="I326" s="28"/>
    </row>
    <row r="327" customFormat="false" ht="12.75" hidden="false" customHeight="false" outlineLevel="0" collapsed="false">
      <c r="B327" s="28" t="n">
        <v>3</v>
      </c>
      <c r="C327" s="28" t="s">
        <v>69</v>
      </c>
      <c r="D327" s="31" t="n">
        <v>1</v>
      </c>
      <c r="E327" s="28" t="n">
        <v>3655.3</v>
      </c>
      <c r="F327" s="28"/>
      <c r="G327" s="41" t="n">
        <f aca="false">E327*30%</f>
        <v>1096.59</v>
      </c>
      <c r="H327" s="41" t="n">
        <f aca="false">D327*(E327+F327+G327)</f>
        <v>4751.89</v>
      </c>
      <c r="I327" s="28"/>
    </row>
    <row r="328" customFormat="false" ht="12.75" hidden="false" customHeight="false" outlineLevel="0" collapsed="false">
      <c r="B328" s="28" t="n">
        <v>4</v>
      </c>
      <c r="C328" s="28" t="s">
        <v>201</v>
      </c>
      <c r="D328" s="31" t="n">
        <v>11.5</v>
      </c>
      <c r="E328" s="28" t="n">
        <v>3821.45</v>
      </c>
      <c r="F328" s="28"/>
      <c r="G328" s="41" t="n">
        <f aca="false">E328*24.97446%</f>
        <v>954.38650167</v>
      </c>
      <c r="H328" s="41" t="n">
        <f aca="false">D328*(E328+F328+G328)</f>
        <v>54922.119769205</v>
      </c>
      <c r="I328" s="28"/>
    </row>
    <row r="329" customFormat="false" ht="12.75" hidden="false" customHeight="false" outlineLevel="0" collapsed="false">
      <c r="B329" s="28" t="n">
        <v>5</v>
      </c>
      <c r="C329" s="28" t="s">
        <v>202</v>
      </c>
      <c r="D329" s="31" t="n">
        <v>1</v>
      </c>
      <c r="E329" s="28" t="n">
        <v>3323</v>
      </c>
      <c r="F329" s="28"/>
      <c r="G329" s="41" t="n">
        <f aca="false">E329*20%</f>
        <v>664.6</v>
      </c>
      <c r="H329" s="41" t="n">
        <f aca="false">D329*(E329+F329+G329)</f>
        <v>3987.6</v>
      </c>
      <c r="I329" s="28" t="n">
        <f aca="false">(4173-(E329+F329+G329))*D329</f>
        <v>185.4</v>
      </c>
    </row>
    <row r="330" customFormat="false" ht="12.75" hidden="false" customHeight="false" outlineLevel="0" collapsed="false">
      <c r="B330" s="28" t="n">
        <v>6</v>
      </c>
      <c r="C330" s="28" t="s">
        <v>203</v>
      </c>
      <c r="D330" s="31" t="n">
        <v>1</v>
      </c>
      <c r="E330" s="28" t="n">
        <v>3323</v>
      </c>
      <c r="F330" s="28"/>
      <c r="G330" s="41" t="n">
        <f aca="false">E330*25.5%</f>
        <v>847.365</v>
      </c>
      <c r="H330" s="41" t="n">
        <f aca="false">D330*(E330+F330+G330)</f>
        <v>4170.365</v>
      </c>
      <c r="I330" s="28"/>
    </row>
    <row r="331" customFormat="false" ht="12.75" hidden="false" customHeight="false" outlineLevel="0" collapsed="false">
      <c r="B331" s="28" t="n">
        <v>7</v>
      </c>
      <c r="C331" s="28" t="s">
        <v>72</v>
      </c>
      <c r="D331" s="60" t="n">
        <v>7.25</v>
      </c>
      <c r="E331" s="59" t="n">
        <v>2431.16</v>
      </c>
      <c r="F331" s="59"/>
      <c r="G331" s="59"/>
      <c r="H331" s="41" t="n">
        <v>17626.07</v>
      </c>
      <c r="I331" s="41" t="n">
        <v>12628.33</v>
      </c>
    </row>
    <row r="332" customFormat="false" ht="12.75" hidden="false" customHeight="false" outlineLevel="0" collapsed="false">
      <c r="B332" s="28"/>
      <c r="C332" s="28" t="s">
        <v>204</v>
      </c>
      <c r="D332" s="36" t="n">
        <f aca="false">D325+D326+D327+D328+D329+D330+D331</f>
        <v>23.25</v>
      </c>
      <c r="E332" s="28"/>
      <c r="F332" s="28"/>
      <c r="G332" s="28"/>
      <c r="H332" s="64" t="n">
        <f aca="false">H325+H326+H327+H328+H329+H330+H331</f>
        <v>94528.924769205</v>
      </c>
      <c r="I332" s="64" t="n">
        <f aca="false">I325+I326+I327+I328+I329+I330+I331</f>
        <v>12813.73</v>
      </c>
    </row>
    <row r="333" customFormat="false" ht="8.25" hidden="false" customHeight="true" outlineLevel="0" collapsed="false">
      <c r="B333" s="24"/>
      <c r="C333" s="24"/>
      <c r="D333" s="37"/>
      <c r="E333" s="24"/>
      <c r="F333" s="24"/>
      <c r="G333" s="24"/>
      <c r="H333" s="37"/>
      <c r="I333" s="37"/>
    </row>
    <row r="334" customFormat="false" ht="12.75" hidden="false" customHeight="false" outlineLevel="0" collapsed="false">
      <c r="B334" s="24"/>
      <c r="C334" s="23" t="s">
        <v>205</v>
      </c>
      <c r="D334" s="24"/>
      <c r="E334" s="24"/>
      <c r="F334" s="24"/>
      <c r="G334" s="24"/>
      <c r="H334" s="24"/>
      <c r="I334" s="24"/>
    </row>
    <row r="335" customFormat="false" ht="12.75" hidden="false" customHeight="false" outlineLevel="0" collapsed="false">
      <c r="B335" s="28" t="n">
        <v>1</v>
      </c>
      <c r="C335" s="28" t="s">
        <v>206</v>
      </c>
      <c r="D335" s="28" t="n">
        <v>1</v>
      </c>
      <c r="E335" s="28" t="n">
        <v>3845.6</v>
      </c>
      <c r="F335" s="28"/>
      <c r="G335" s="41" t="n">
        <f aca="false">E335*30%</f>
        <v>1153.68</v>
      </c>
      <c r="H335" s="41" t="n">
        <f aca="false">D335*(E335+F335+G335)</f>
        <v>4999.28</v>
      </c>
      <c r="I335" s="28"/>
    </row>
    <row r="336" customFormat="false" ht="12.75" hidden="false" customHeight="false" outlineLevel="0" collapsed="false">
      <c r="B336" s="28" t="n">
        <v>2</v>
      </c>
      <c r="C336" s="28" t="s">
        <v>207</v>
      </c>
      <c r="D336" s="47" t="n">
        <v>3.25</v>
      </c>
      <c r="E336" s="58" t="n">
        <v>3496</v>
      </c>
      <c r="F336" s="58"/>
      <c r="G336" s="41" t="n">
        <f aca="false">E336*21.463%</f>
        <v>750.34648</v>
      </c>
      <c r="H336" s="41" t="n">
        <f aca="false">D336*(E336+F336+G336)</f>
        <v>13800.62606</v>
      </c>
      <c r="I336" s="28"/>
    </row>
    <row r="337" customFormat="false" ht="12.75" hidden="false" customHeight="false" outlineLevel="0" collapsed="false">
      <c r="B337" s="28" t="n">
        <v>3</v>
      </c>
      <c r="C337" s="28" t="s">
        <v>207</v>
      </c>
      <c r="D337" s="47" t="n">
        <v>4</v>
      </c>
      <c r="E337" s="58" t="n">
        <v>3006</v>
      </c>
      <c r="F337" s="58"/>
      <c r="G337" s="41" t="n">
        <f aca="false">E337*10%</f>
        <v>300.6</v>
      </c>
      <c r="H337" s="41" t="n">
        <f aca="false">D337*(E337+F337+G337)</f>
        <v>13226.4</v>
      </c>
      <c r="I337" s="41" t="n">
        <v>3468.6</v>
      </c>
    </row>
    <row r="338" customFormat="false" ht="12.75" hidden="false" customHeight="false" outlineLevel="0" collapsed="false">
      <c r="B338" s="28" t="n">
        <v>4</v>
      </c>
      <c r="C338" s="28" t="s">
        <v>72</v>
      </c>
      <c r="D338" s="31" t="n">
        <v>7</v>
      </c>
      <c r="E338" s="28" t="n">
        <v>2440</v>
      </c>
      <c r="F338" s="28"/>
      <c r="G338" s="28"/>
      <c r="H338" s="41" t="n">
        <v>17080.02</v>
      </c>
      <c r="I338" s="28" t="n">
        <f aca="false">(4173-(E338+F338+G338))*D338</f>
        <v>12131</v>
      </c>
    </row>
    <row r="339" customFormat="false" ht="12.75" hidden="false" customHeight="false" outlineLevel="0" collapsed="false">
      <c r="B339" s="28"/>
      <c r="C339" s="28" t="s">
        <v>208</v>
      </c>
      <c r="D339" s="36" t="n">
        <f aca="false">D335+D336+D337+D338</f>
        <v>15.25</v>
      </c>
      <c r="E339" s="28"/>
      <c r="F339" s="28"/>
      <c r="G339" s="28"/>
      <c r="H339" s="44" t="n">
        <f aca="false">H335+H336+H337+H338</f>
        <v>49106.32606</v>
      </c>
      <c r="I339" s="44" t="n">
        <f aca="false">I335+I336+I337+I338</f>
        <v>15599.6</v>
      </c>
    </row>
    <row r="340" customFormat="false" ht="7.5" hidden="false" customHeight="true" outlineLevel="0" collapsed="false">
      <c r="B340" s="24"/>
      <c r="C340" s="24"/>
      <c r="D340" s="37"/>
      <c r="E340" s="24"/>
      <c r="F340" s="24"/>
      <c r="G340" s="24"/>
      <c r="H340" s="52"/>
      <c r="I340" s="52"/>
    </row>
    <row r="341" customFormat="false" ht="12.75" hidden="false" customHeight="false" outlineLevel="0" collapsed="false">
      <c r="B341" s="24"/>
      <c r="C341" s="23" t="s">
        <v>209</v>
      </c>
      <c r="D341" s="24"/>
      <c r="E341" s="24"/>
      <c r="F341" s="24"/>
      <c r="G341" s="24"/>
      <c r="H341" s="24"/>
      <c r="I341" s="24"/>
    </row>
    <row r="342" customFormat="false" ht="12.75" hidden="false" customHeight="false" outlineLevel="0" collapsed="false">
      <c r="B342" s="28" t="n">
        <v>1</v>
      </c>
      <c r="C342" s="28" t="s">
        <v>210</v>
      </c>
      <c r="D342" s="28" t="n">
        <v>0.5</v>
      </c>
      <c r="E342" s="28" t="n">
        <v>2440</v>
      </c>
      <c r="F342" s="28"/>
      <c r="G342" s="28"/>
      <c r="H342" s="41" t="n">
        <f aca="false">D342*(E342+F342+G342)</f>
        <v>1220</v>
      </c>
      <c r="I342" s="28" t="n">
        <f aca="false">(4173-(E342+F342+G342))*D342</f>
        <v>866.5</v>
      </c>
    </row>
    <row r="343" customFormat="false" ht="12.75" hidden="false" customHeight="false" outlineLevel="0" collapsed="false">
      <c r="B343" s="28" t="n">
        <v>2</v>
      </c>
      <c r="C343" s="28" t="s">
        <v>211</v>
      </c>
      <c r="D343" s="28" t="n">
        <v>2</v>
      </c>
      <c r="E343" s="28" t="n">
        <v>1921</v>
      </c>
      <c r="F343" s="28"/>
      <c r="G343" s="28"/>
      <c r="H343" s="41" t="n">
        <f aca="false">D343*(E343+F343+G343)</f>
        <v>3842</v>
      </c>
      <c r="I343" s="28" t="n">
        <f aca="false">(4173-(E343+F343+G343))*D343</f>
        <v>4504</v>
      </c>
    </row>
    <row r="344" customFormat="false" ht="12.75" hidden="false" customHeight="false" outlineLevel="0" collapsed="false">
      <c r="B344" s="28" t="n">
        <v>3</v>
      </c>
      <c r="C344" s="28" t="s">
        <v>212</v>
      </c>
      <c r="D344" s="28" t="n">
        <v>1.5</v>
      </c>
      <c r="E344" s="28" t="n">
        <v>1921</v>
      </c>
      <c r="F344" s="28"/>
      <c r="G344" s="28"/>
      <c r="H344" s="41" t="n">
        <f aca="false">D344*(E344+F344+G344)</f>
        <v>2881.5</v>
      </c>
      <c r="I344" s="28" t="n">
        <f aca="false">(4173-(E344+F344+G344))*D344</f>
        <v>3378</v>
      </c>
    </row>
    <row r="345" customFormat="false" ht="12.75" hidden="false" customHeight="false" outlineLevel="0" collapsed="false">
      <c r="B345" s="28" t="n">
        <v>4</v>
      </c>
      <c r="C345" s="28" t="s">
        <v>213</v>
      </c>
      <c r="D345" s="28" t="n">
        <v>5</v>
      </c>
      <c r="E345" s="28" t="n">
        <v>2094</v>
      </c>
      <c r="F345" s="28"/>
      <c r="G345" s="28"/>
      <c r="H345" s="41" t="n">
        <f aca="false">D345*(E345+F345+G345)</f>
        <v>10470</v>
      </c>
      <c r="I345" s="28" t="n">
        <f aca="false">(4173-(E345+F345+G345))*D345</f>
        <v>10395</v>
      </c>
    </row>
    <row r="346" customFormat="false" ht="12.75" hidden="false" customHeight="false" outlineLevel="0" collapsed="false">
      <c r="B346" s="28" t="n">
        <v>5</v>
      </c>
      <c r="C346" s="28" t="s">
        <v>214</v>
      </c>
      <c r="D346" s="28" t="n">
        <v>3</v>
      </c>
      <c r="E346" s="28" t="n">
        <v>1921</v>
      </c>
      <c r="F346" s="28"/>
      <c r="G346" s="41" t="n">
        <f aca="false">E346*10%</f>
        <v>192.1</v>
      </c>
      <c r="H346" s="41" t="n">
        <f aca="false">D346*(E346+F346+G346)</f>
        <v>6339.3</v>
      </c>
      <c r="I346" s="28" t="n">
        <f aca="false">(4173-(E346+F346+G346))*D346</f>
        <v>6179.7</v>
      </c>
    </row>
    <row r="347" customFormat="false" ht="12.75" hidden="false" customHeight="false" outlineLevel="0" collapsed="false">
      <c r="B347" s="28" t="n">
        <v>6</v>
      </c>
      <c r="C347" s="28" t="s">
        <v>215</v>
      </c>
      <c r="D347" s="28" t="n">
        <v>2</v>
      </c>
      <c r="E347" s="28" t="n">
        <v>1921</v>
      </c>
      <c r="F347" s="28"/>
      <c r="G347" s="28"/>
      <c r="H347" s="41" t="n">
        <f aca="false">D347*(E347+F347+G347)</f>
        <v>3842</v>
      </c>
      <c r="I347" s="28" t="n">
        <f aca="false">(4173-(E347+F347+G347))*D347</f>
        <v>4504</v>
      </c>
    </row>
    <row r="348" customFormat="false" ht="12.75" hidden="false" customHeight="false" outlineLevel="0" collapsed="false">
      <c r="B348" s="28" t="n">
        <v>7</v>
      </c>
      <c r="C348" s="28" t="s">
        <v>216</v>
      </c>
      <c r="D348" s="47" t="n">
        <v>1</v>
      </c>
      <c r="E348" s="58" t="n">
        <v>2440</v>
      </c>
      <c r="F348" s="58"/>
      <c r="G348" s="58"/>
      <c r="H348" s="41" t="n">
        <f aca="false">D348*(E348+F348+G348)</f>
        <v>2440</v>
      </c>
      <c r="I348" s="28" t="n">
        <f aca="false">(4173-(E348+F348+G348))*D348</f>
        <v>1733</v>
      </c>
    </row>
    <row r="349" customFormat="false" ht="12.75" hidden="false" customHeight="false" outlineLevel="0" collapsed="false">
      <c r="B349" s="28" t="n">
        <v>8</v>
      </c>
      <c r="C349" s="28" t="s">
        <v>217</v>
      </c>
      <c r="D349" s="31" t="n">
        <v>1</v>
      </c>
      <c r="E349" s="28" t="n">
        <v>2440</v>
      </c>
      <c r="F349" s="28"/>
      <c r="G349" s="28"/>
      <c r="H349" s="41" t="n">
        <f aca="false">D349*(E349+F349+G349)</f>
        <v>2440</v>
      </c>
      <c r="I349" s="28" t="n">
        <f aca="false">(4173-(E349+F349+G349))*D349</f>
        <v>1733</v>
      </c>
    </row>
    <row r="350" customFormat="false" ht="12.75" hidden="false" customHeight="false" outlineLevel="0" collapsed="false">
      <c r="B350" s="28" t="n">
        <v>9</v>
      </c>
      <c r="C350" s="28" t="s">
        <v>218</v>
      </c>
      <c r="D350" s="31" t="n">
        <v>0.5</v>
      </c>
      <c r="E350" s="28" t="n">
        <v>2440</v>
      </c>
      <c r="F350" s="28"/>
      <c r="G350" s="28"/>
      <c r="H350" s="41" t="n">
        <f aca="false">D350*(E350+F350+G350)</f>
        <v>1220</v>
      </c>
      <c r="I350" s="28" t="n">
        <f aca="false">(4173-(E350+F350+G350))*D350</f>
        <v>866.5</v>
      </c>
    </row>
    <row r="351" customFormat="false" ht="12.75" hidden="false" customHeight="false" outlineLevel="0" collapsed="false">
      <c r="B351" s="28" t="n">
        <v>10</v>
      </c>
      <c r="C351" s="28" t="s">
        <v>219</v>
      </c>
      <c r="D351" s="31" t="n">
        <v>2</v>
      </c>
      <c r="E351" s="28" t="n">
        <v>2871.5</v>
      </c>
      <c r="F351" s="28"/>
      <c r="G351" s="28"/>
      <c r="H351" s="41" t="n">
        <f aca="false">D351*(E351+F351+G351)</f>
        <v>5743</v>
      </c>
      <c r="I351" s="28" t="n">
        <f aca="false">(4173-(E351+F351+G351))*D351</f>
        <v>2603</v>
      </c>
    </row>
    <row r="352" customFormat="false" ht="12.75" hidden="false" customHeight="false" outlineLevel="0" collapsed="false">
      <c r="B352" s="28" t="n">
        <v>11</v>
      </c>
      <c r="C352" s="28" t="s">
        <v>220</v>
      </c>
      <c r="D352" s="31" t="n">
        <v>6.5</v>
      </c>
      <c r="E352" s="28" t="n">
        <v>1921</v>
      </c>
      <c r="F352" s="28"/>
      <c r="G352" s="28"/>
      <c r="H352" s="41" t="n">
        <f aca="false">D352*(E352+F352+G352)</f>
        <v>12486.5</v>
      </c>
      <c r="I352" s="28" t="n">
        <f aca="false">(4173-(E352+F352+G352))*D352</f>
        <v>14638</v>
      </c>
    </row>
    <row r="353" customFormat="false" ht="12.75" hidden="false" customHeight="false" outlineLevel="0" collapsed="false">
      <c r="B353" s="28" t="n">
        <v>12</v>
      </c>
      <c r="C353" s="28" t="s">
        <v>221</v>
      </c>
      <c r="D353" s="31" t="n">
        <v>1</v>
      </c>
      <c r="E353" s="28" t="n">
        <v>2785</v>
      </c>
      <c r="F353" s="28"/>
      <c r="G353" s="28"/>
      <c r="H353" s="41" t="n">
        <f aca="false">D353*(E353+F353+G353)</f>
        <v>2785</v>
      </c>
      <c r="I353" s="28" t="n">
        <f aca="false">(4173-(E353+F353+G353))*D353</f>
        <v>1388</v>
      </c>
    </row>
    <row r="354" customFormat="false" ht="12.75" hidden="false" customHeight="false" outlineLevel="0" collapsed="false">
      <c r="B354" s="28" t="n">
        <v>13</v>
      </c>
      <c r="C354" s="28" t="s">
        <v>222</v>
      </c>
      <c r="D354" s="31" t="n">
        <v>2</v>
      </c>
      <c r="E354" s="28" t="n">
        <v>2440</v>
      </c>
      <c r="F354" s="28"/>
      <c r="G354" s="28"/>
      <c r="H354" s="41" t="n">
        <f aca="false">D354*(E354+F354+G354)</f>
        <v>4880</v>
      </c>
      <c r="I354" s="28" t="n">
        <f aca="false">(4173-(E354+F354+G354))*D354</f>
        <v>3466</v>
      </c>
    </row>
    <row r="355" customFormat="false" ht="12.75" hidden="false" customHeight="false" outlineLevel="0" collapsed="false">
      <c r="B355" s="28" t="n">
        <v>14</v>
      </c>
      <c r="C355" s="28" t="s">
        <v>223</v>
      </c>
      <c r="D355" s="31" t="n">
        <v>1</v>
      </c>
      <c r="E355" s="28" t="n">
        <v>2440</v>
      </c>
      <c r="F355" s="28"/>
      <c r="G355" s="28"/>
      <c r="H355" s="41" t="n">
        <f aca="false">D355*(E355+F355+G355)</f>
        <v>2440</v>
      </c>
      <c r="I355" s="28" t="n">
        <f aca="false">(4173-(E355+F355+G355))*D355</f>
        <v>1733</v>
      </c>
    </row>
    <row r="356" customFormat="false" ht="12.75" hidden="false" customHeight="false" outlineLevel="0" collapsed="false">
      <c r="B356" s="28" t="n">
        <v>15</v>
      </c>
      <c r="C356" s="28" t="s">
        <v>224</v>
      </c>
      <c r="D356" s="31" t="n">
        <v>2</v>
      </c>
      <c r="E356" s="28" t="n">
        <v>2785</v>
      </c>
      <c r="F356" s="28"/>
      <c r="G356" s="28"/>
      <c r="H356" s="41" t="n">
        <f aca="false">D356*(E356+F356+G356)</f>
        <v>5570</v>
      </c>
      <c r="I356" s="28" t="n">
        <f aca="false">(4173-(E356+F356+G356))*D356</f>
        <v>2776</v>
      </c>
    </row>
    <row r="357" customFormat="false" ht="12.75" hidden="false" customHeight="false" outlineLevel="0" collapsed="false">
      <c r="B357" s="28" t="n">
        <v>16</v>
      </c>
      <c r="C357" s="28" t="s">
        <v>225</v>
      </c>
      <c r="D357" s="31" t="n">
        <v>9</v>
      </c>
      <c r="E357" s="28" t="n">
        <v>2440</v>
      </c>
      <c r="F357" s="28"/>
      <c r="G357" s="28"/>
      <c r="H357" s="41" t="n">
        <f aca="false">D357*(E357+F357+G357)</f>
        <v>21960</v>
      </c>
      <c r="I357" s="28" t="n">
        <f aca="false">(4173-(E357+F357+G357))*D357</f>
        <v>15597</v>
      </c>
    </row>
    <row r="358" customFormat="false" ht="12.75" hidden="false" customHeight="false" outlineLevel="0" collapsed="false">
      <c r="B358" s="28"/>
      <c r="C358" s="28" t="s">
        <v>226</v>
      </c>
      <c r="D358" s="36" t="n">
        <f aca="false">D342+D343+D344+D345+D346+D347+D348+D349+D350+D351+D352+D353+D354+D355+D356+D357</f>
        <v>40</v>
      </c>
      <c r="E358" s="28"/>
      <c r="F358" s="28"/>
      <c r="G358" s="28"/>
      <c r="H358" s="65" t="n">
        <f aca="false">H342+H343+H344+H345+H346+H347+H348+H349+H350+H351+H352+H353+H354+H355+H356+H357</f>
        <v>90559.3</v>
      </c>
      <c r="I358" s="65" t="n">
        <f aca="false">I342+I343+I344+I345+I346+I347+I348+I349+I350+I351+I352+I353+I354+I355+I356+I357</f>
        <v>76360.7</v>
      </c>
    </row>
    <row r="359" customFormat="false" ht="9.75" hidden="false" customHeight="true" outlineLevel="0" collapsed="false">
      <c r="B359" s="24"/>
      <c r="C359" s="24"/>
      <c r="D359" s="37"/>
      <c r="E359" s="24"/>
      <c r="F359" s="24"/>
      <c r="G359" s="24"/>
      <c r="H359" s="37"/>
      <c r="I359" s="37"/>
    </row>
    <row r="360" customFormat="false" ht="12.75" hidden="false" customHeight="false" outlineLevel="0" collapsed="false">
      <c r="B360" s="24"/>
      <c r="C360" s="23" t="s">
        <v>227</v>
      </c>
      <c r="D360" s="24"/>
      <c r="E360" s="24"/>
      <c r="F360" s="24"/>
      <c r="G360" s="24"/>
      <c r="H360" s="24"/>
      <c r="I360" s="24"/>
    </row>
    <row r="361" customFormat="false" ht="12.75" hidden="false" customHeight="false" outlineLevel="0" collapsed="false">
      <c r="B361" s="24"/>
      <c r="C361" s="23"/>
      <c r="D361" s="24"/>
      <c r="E361" s="24"/>
      <c r="F361" s="24"/>
      <c r="G361" s="24"/>
      <c r="H361" s="24"/>
      <c r="I361" s="24"/>
    </row>
    <row r="362" customFormat="false" ht="12.75" hidden="false" customHeight="false" outlineLevel="0" collapsed="false">
      <c r="B362" s="28" t="n">
        <v>1</v>
      </c>
      <c r="C362" s="28" t="s">
        <v>228</v>
      </c>
      <c r="D362" s="31" t="n">
        <v>7</v>
      </c>
      <c r="E362" s="28" t="n">
        <v>2267</v>
      </c>
      <c r="F362" s="28" t="n">
        <v>351.02</v>
      </c>
      <c r="G362" s="28" t="n">
        <v>3095.51</v>
      </c>
      <c r="H362" s="41" t="n">
        <v>21371.71</v>
      </c>
      <c r="I362" s="28" t="n">
        <v>7720.73</v>
      </c>
    </row>
    <row r="363" customFormat="false" ht="12.75" hidden="false" customHeight="false" outlineLevel="0" collapsed="false">
      <c r="B363" s="28"/>
      <c r="C363" s="28" t="s">
        <v>229</v>
      </c>
      <c r="D363" s="31" t="n">
        <v>0.5</v>
      </c>
      <c r="E363" s="28" t="n">
        <v>2267</v>
      </c>
      <c r="F363" s="28" t="n">
        <v>2267</v>
      </c>
      <c r="G363" s="28" t="n">
        <v>283.38</v>
      </c>
      <c r="H363" s="70" t="n">
        <v>1643.57</v>
      </c>
      <c r="I363" s="28" t="n">
        <v>442.93</v>
      </c>
    </row>
    <row r="364" customFormat="false" ht="12.75" hidden="false" customHeight="false" outlineLevel="0" collapsed="false">
      <c r="B364" s="28" t="n">
        <v>2</v>
      </c>
      <c r="C364" s="28" t="s">
        <v>230</v>
      </c>
      <c r="D364" s="31" t="n">
        <v>0.25</v>
      </c>
      <c r="E364" s="28" t="n">
        <v>2613</v>
      </c>
      <c r="F364" s="28"/>
      <c r="G364" s="28"/>
      <c r="H364" s="70" t="n">
        <v>653.25</v>
      </c>
      <c r="I364" s="28" t="n">
        <v>390</v>
      </c>
    </row>
    <row r="365" customFormat="false" ht="12.75" hidden="false" customHeight="false" outlineLevel="0" collapsed="false">
      <c r="B365" s="28"/>
      <c r="C365" s="28" t="s">
        <v>231</v>
      </c>
      <c r="D365" s="38" t="n">
        <f aca="false">D364+D362+D363</f>
        <v>7.75</v>
      </c>
      <c r="E365" s="28"/>
      <c r="F365" s="28"/>
      <c r="G365" s="28"/>
      <c r="H365" s="69" t="n">
        <v>23668.53</v>
      </c>
      <c r="I365" s="64" t="n">
        <v>8672.23</v>
      </c>
    </row>
    <row r="366" customFormat="false" ht="7.5" hidden="false" customHeight="true" outlineLevel="0" collapsed="false">
      <c r="B366" s="24"/>
      <c r="C366" s="24"/>
      <c r="D366" s="53"/>
      <c r="E366" s="24"/>
      <c r="F366" s="24"/>
      <c r="G366" s="24"/>
      <c r="H366" s="52"/>
      <c r="I366" s="52"/>
    </row>
    <row r="367" customFormat="false" ht="12.75" hidden="false" customHeight="false" outlineLevel="0" collapsed="false">
      <c r="B367" s="24"/>
      <c r="C367" s="23" t="s">
        <v>232</v>
      </c>
      <c r="D367" s="24"/>
      <c r="E367" s="24"/>
      <c r="F367" s="24"/>
      <c r="G367" s="24"/>
      <c r="H367" s="24"/>
      <c r="I367" s="24"/>
    </row>
    <row r="368" customFormat="false" ht="12.75" hidden="false" customHeight="false" outlineLevel="0" collapsed="false">
      <c r="B368" s="28" t="n">
        <v>1</v>
      </c>
      <c r="C368" s="28" t="s">
        <v>233</v>
      </c>
      <c r="D368" s="31" t="n">
        <v>1</v>
      </c>
      <c r="E368" s="28" t="n">
        <v>2785</v>
      </c>
      <c r="F368" s="28" t="n">
        <f aca="false">E368*20%</f>
        <v>557</v>
      </c>
      <c r="G368" s="28"/>
      <c r="H368" s="41" t="n">
        <f aca="false">D368*(E368+F368+G368)</f>
        <v>3342</v>
      </c>
      <c r="I368" s="28" t="n">
        <f aca="false">(4173-(E368+F368+G368))*D368</f>
        <v>831</v>
      </c>
    </row>
    <row r="369" customFormat="false" ht="12.75" hidden="false" customHeight="false" outlineLevel="0" collapsed="false">
      <c r="B369" s="28" t="n">
        <v>2</v>
      </c>
      <c r="C369" s="28" t="s">
        <v>234</v>
      </c>
      <c r="D369" s="31" t="n">
        <v>2.5</v>
      </c>
      <c r="E369" s="28" t="n">
        <v>2613</v>
      </c>
      <c r="F369" s="28"/>
      <c r="G369" s="28"/>
      <c r="H369" s="41" t="n">
        <f aca="false">D369*(E369+F369+G369)</f>
        <v>6532.5</v>
      </c>
      <c r="I369" s="28" t="n">
        <f aca="false">(4173-(E369+F369+G369))*D369</f>
        <v>3900</v>
      </c>
    </row>
    <row r="370" customFormat="false" ht="12.75" hidden="false" customHeight="false" outlineLevel="0" collapsed="false">
      <c r="B370" s="28" t="n">
        <v>3</v>
      </c>
      <c r="C370" s="28" t="s">
        <v>235</v>
      </c>
      <c r="D370" s="31" t="n">
        <v>2.5</v>
      </c>
      <c r="E370" s="28" t="n">
        <v>2094</v>
      </c>
      <c r="F370" s="28"/>
      <c r="G370" s="28"/>
      <c r="H370" s="41" t="n">
        <f aca="false">D370*(E370+F370+G370)</f>
        <v>5235</v>
      </c>
      <c r="I370" s="28" t="n">
        <f aca="false">(4173-(E370+F370+G370))*D370</f>
        <v>5197.5</v>
      </c>
    </row>
    <row r="371" customFormat="false" ht="12.75" hidden="false" customHeight="false" outlineLevel="0" collapsed="false">
      <c r="B371" s="28" t="n">
        <v>4</v>
      </c>
      <c r="C371" s="28" t="s">
        <v>236</v>
      </c>
      <c r="D371" s="31" t="n">
        <v>1</v>
      </c>
      <c r="E371" s="28" t="n">
        <v>3150</v>
      </c>
      <c r="F371" s="28"/>
      <c r="G371" s="28" t="n">
        <f aca="false">E371*30%</f>
        <v>945</v>
      </c>
      <c r="H371" s="41" t="n">
        <f aca="false">D371*(E371+F371+G371)</f>
        <v>4095</v>
      </c>
      <c r="I371" s="28" t="n">
        <f aca="false">(4173-(E371+F371+G371))*D371</f>
        <v>78</v>
      </c>
    </row>
    <row r="372" customFormat="false" ht="12.75" hidden="false" customHeight="false" outlineLevel="0" collapsed="false">
      <c r="B372" s="28"/>
      <c r="C372" s="36" t="s">
        <v>237</v>
      </c>
      <c r="D372" s="38" t="n">
        <f aca="false">D368+D369+D370+D371</f>
        <v>7</v>
      </c>
      <c r="E372" s="28"/>
      <c r="F372" s="28"/>
      <c r="G372" s="28"/>
      <c r="H372" s="69" t="n">
        <f aca="false">H368+H369+H370+H371</f>
        <v>19204.5</v>
      </c>
      <c r="I372" s="64" t="n">
        <f aca="false">I368+I369+I370+I371</f>
        <v>10006.5</v>
      </c>
    </row>
    <row r="373" customFormat="false" ht="12.75" hidden="false" customHeight="false" outlineLevel="0" collapsed="false">
      <c r="B373" s="24"/>
      <c r="C373" s="37"/>
      <c r="D373" s="53"/>
      <c r="E373" s="24"/>
      <c r="F373" s="24"/>
      <c r="G373" s="24"/>
      <c r="H373" s="52"/>
      <c r="I373" s="52"/>
    </row>
    <row r="374" customFormat="false" ht="12.75" hidden="false" customHeight="false" outlineLevel="0" collapsed="false">
      <c r="B374" s="24"/>
      <c r="C374" s="37"/>
      <c r="D374" s="37"/>
      <c r="E374" s="24"/>
      <c r="F374" s="24"/>
      <c r="G374" s="24"/>
      <c r="H374" s="37"/>
      <c r="I374" s="37"/>
    </row>
    <row r="375" customFormat="false" ht="12.75" hidden="false" customHeight="false" outlineLevel="0" collapsed="false">
      <c r="B375" s="24"/>
      <c r="C375" s="23" t="s">
        <v>238</v>
      </c>
      <c r="D375" s="24"/>
      <c r="E375" s="24"/>
      <c r="F375" s="24"/>
      <c r="G375" s="24"/>
      <c r="H375" s="24"/>
      <c r="I375" s="24"/>
    </row>
    <row r="376" customFormat="false" ht="12.75" hidden="false" customHeight="false" outlineLevel="0" collapsed="false">
      <c r="B376" s="28" t="n">
        <v>1</v>
      </c>
      <c r="C376" s="28" t="s">
        <v>239</v>
      </c>
      <c r="D376" s="31" t="n">
        <v>1</v>
      </c>
      <c r="E376" s="28" t="n">
        <v>2785</v>
      </c>
      <c r="F376" s="28"/>
      <c r="G376" s="28"/>
      <c r="H376" s="41" t="n">
        <f aca="false">D376*(E376+F376+G376)</f>
        <v>2785</v>
      </c>
      <c r="I376" s="28" t="n">
        <f aca="false">(4173-(E376+F376+G376))*D376</f>
        <v>1388</v>
      </c>
    </row>
    <row r="377" customFormat="false" ht="12.75" hidden="false" customHeight="false" outlineLevel="0" collapsed="false">
      <c r="B377" s="28" t="n">
        <v>2</v>
      </c>
      <c r="C377" s="28" t="s">
        <v>240</v>
      </c>
      <c r="D377" s="31" t="n">
        <v>3</v>
      </c>
      <c r="E377" s="28" t="n">
        <v>2094</v>
      </c>
      <c r="F377" s="28"/>
      <c r="G377" s="28" t="n">
        <f aca="false">E377*20%</f>
        <v>418.8</v>
      </c>
      <c r="H377" s="41" t="n">
        <f aca="false">D377*(E377+F377+G377)</f>
        <v>7538.4</v>
      </c>
      <c r="I377" s="28" t="n">
        <f aca="false">(4173-(E377+F377+G377))*D377</f>
        <v>4980.6</v>
      </c>
    </row>
    <row r="378" customFormat="false" ht="12.75" hidden="false" customHeight="false" outlineLevel="0" collapsed="false">
      <c r="B378" s="28" t="n">
        <v>3</v>
      </c>
      <c r="C378" s="28" t="s">
        <v>241</v>
      </c>
      <c r="D378" s="31" t="n">
        <v>1</v>
      </c>
      <c r="E378" s="28" t="n">
        <v>2267</v>
      </c>
      <c r="F378" s="28"/>
      <c r="G378" s="28"/>
      <c r="H378" s="41" t="n">
        <f aca="false">D378*(E378+F378+G378)</f>
        <v>2267</v>
      </c>
      <c r="I378" s="28" t="n">
        <f aca="false">(4173-(E378+F378+G378))*D378</f>
        <v>1906</v>
      </c>
    </row>
    <row r="379" customFormat="false" ht="12.75" hidden="false" customHeight="false" outlineLevel="0" collapsed="false">
      <c r="B379" s="28"/>
      <c r="C379" s="36" t="s">
        <v>237</v>
      </c>
      <c r="D379" s="38" t="n">
        <f aca="false">D376+D377+D378</f>
        <v>5</v>
      </c>
      <c r="E379" s="28"/>
      <c r="F379" s="28"/>
      <c r="G379" s="28"/>
      <c r="H379" s="38" t="n">
        <f aca="false">H376+H377+H378</f>
        <v>12590.4</v>
      </c>
      <c r="I379" s="38" t="n">
        <f aca="false">I376+I377+I378</f>
        <v>8274.6</v>
      </c>
    </row>
    <row r="380" customFormat="false" ht="12.75" hidden="false" customHeight="false" outlineLevel="0" collapsed="false">
      <c r="B380" s="24"/>
      <c r="C380" s="37"/>
      <c r="D380" s="37"/>
      <c r="E380" s="24"/>
      <c r="F380" s="24"/>
      <c r="G380" s="24"/>
      <c r="H380" s="24"/>
      <c r="I380" s="24"/>
    </row>
    <row r="381" customFormat="false" ht="12.75" hidden="false" customHeight="false" outlineLevel="0" collapsed="false">
      <c r="B381" s="71"/>
      <c r="C381" s="72" t="s">
        <v>242</v>
      </c>
      <c r="D381" s="73" t="n">
        <f aca="false">D37+D45+D74+D82+D89+D95+D101+D107+D114+D119+D124+D130+D135+D141+D146+D150+D171+D183+D190+D200+D213+D231+D242+D253+D264+D275+D289+D300+D307+D314+D322+D332+D339+D358+D365+D372+D379</f>
        <v>541.25</v>
      </c>
      <c r="E381" s="72"/>
      <c r="F381" s="72"/>
      <c r="G381" s="72"/>
      <c r="H381" s="74" t="n">
        <v>2090427.76</v>
      </c>
      <c r="I381" s="74" t="n">
        <v>445303.7</v>
      </c>
    </row>
    <row r="382" customFormat="false" ht="6" hidden="false" customHeight="true" outlineLevel="0" collapsed="false">
      <c r="B382" s="47"/>
      <c r="C382" s="75"/>
      <c r="D382" s="75"/>
      <c r="E382" s="76"/>
      <c r="F382" s="76"/>
      <c r="G382" s="76"/>
      <c r="H382" s="74"/>
      <c r="I382" s="74"/>
    </row>
    <row r="383" customFormat="false" ht="6.75" hidden="false" customHeight="true" outlineLevel="0" collapsed="false">
      <c r="B383" s="50"/>
      <c r="C383" s="23"/>
      <c r="D383" s="23"/>
      <c r="E383" s="24"/>
      <c r="F383" s="24"/>
      <c r="G383" s="24"/>
      <c r="H383" s="24"/>
      <c r="I383" s="24"/>
    </row>
    <row r="384" customFormat="false" ht="12.75" hidden="false" customHeight="true" outlineLevel="0" collapsed="false">
      <c r="B384" s="1"/>
      <c r="C384" s="77" t="s">
        <v>243</v>
      </c>
      <c r="D384" s="7"/>
      <c r="E384" s="77"/>
      <c r="F384" s="77"/>
      <c r="G384" s="78" t="s">
        <v>244</v>
      </c>
      <c r="H384" s="78"/>
      <c r="I384" s="79" t="n">
        <f aca="false">H381+I381</f>
        <v>2535731.46</v>
      </c>
    </row>
    <row r="385" customFormat="false" ht="11.25" hidden="false" customHeight="true" outlineLevel="0" collapsed="false">
      <c r="B385" s="1"/>
      <c r="C385" s="77" t="s">
        <v>245</v>
      </c>
      <c r="D385" s="80" t="n">
        <f aca="false">D18+D19+D20+D48+D49+D50+D51+D52+D53+D54+D55+D56+D57+D58+D59+D60+D61+D62+D63+D64+D65+D66+D67+D68+D69+D77+D78+D85+D86+D92+D98+D104+D110+D111+D117+D122+D127+D133+D138+D144+D155+D156+D157+D158+D159+D160+D174+D175+D176+D186+D193+D194+D203+D204+D205+D206+D207+D216+D217+D218+D219+D220+D221+D222+D234+D235+D236+D237+D245+D246+D247+D256+D257+D258+D267+D268+D269+D270+D279+D280+D281+D282+D283+D284+D292+D293+D294+D310+D311+D317+D318+D325+D326</f>
        <v>96.75</v>
      </c>
      <c r="E385" s="77"/>
      <c r="F385" s="77"/>
      <c r="G385" s="77"/>
      <c r="H385" s="79"/>
      <c r="I385" s="79"/>
    </row>
    <row r="386" customFormat="false" ht="12" hidden="false" customHeight="true" outlineLevel="0" collapsed="false">
      <c r="B386" s="1"/>
      <c r="C386" s="77" t="s">
        <v>246</v>
      </c>
      <c r="D386" s="81" t="n">
        <f aca="false">D22+D34+D70+D71+D72+D79+D80+D87+D93+D99+D105+D112+D118+D128+D134+D139+D145+D161+D162+D163+D164+D165+D166+D167+D177+D178+D179+D187+D195+D196+D208+D209+D223+D224+D225+D226+D227+D238+D239+D248+D249+D250+D251+D259+D260+D261+D262+D271+D272+D285+D286+D295+D296+D297+D303+D304+D312+D319+D327+D328+D329+D330+D335+D336+D337+D371</f>
        <v>207</v>
      </c>
      <c r="E386" s="77"/>
      <c r="F386" s="77"/>
      <c r="G386" s="77"/>
      <c r="H386" s="79"/>
      <c r="I386" s="79"/>
    </row>
    <row r="387" customFormat="false" ht="12" hidden="false" customHeight="true" outlineLevel="0" collapsed="false">
      <c r="B387" s="1"/>
      <c r="C387" s="77" t="s">
        <v>247</v>
      </c>
      <c r="D387" s="81" t="n">
        <f aca="false">D73+D88+D94+D100+D106+D113+D129+D140+D168+D169+D180+D181+D188+D189+D197+D198+D210+D211+D228+D229+D241+D252+D263+D273+D288+D299+D305+D313+D320+D331+D338</f>
        <v>139</v>
      </c>
      <c r="E387" s="77"/>
      <c r="F387" s="77"/>
      <c r="G387" s="77"/>
      <c r="H387" s="7"/>
      <c r="I387" s="7"/>
    </row>
    <row r="388" customFormat="false" ht="12.75" hidden="false" customHeight="true" outlineLevel="0" collapsed="false">
      <c r="B388" s="1"/>
      <c r="C388" s="77" t="s">
        <v>248</v>
      </c>
      <c r="D388" s="81" t="n">
        <f aca="false">D21+D23+D24+D25+D26+D27+D28+D29+D30+D31+D32+D33+D35+D36+D40+D41+D42+D43</f>
        <v>19.25</v>
      </c>
      <c r="E388" s="77"/>
      <c r="F388" s="77"/>
      <c r="G388" s="77"/>
      <c r="H388" s="7"/>
      <c r="I388" s="7"/>
    </row>
    <row r="389" customFormat="false" ht="12" hidden="false" customHeight="true" outlineLevel="0" collapsed="false">
      <c r="B389" s="1"/>
      <c r="C389" s="77" t="s">
        <v>249</v>
      </c>
      <c r="D389" s="81" t="n">
        <v>79.25</v>
      </c>
      <c r="E389" s="77"/>
      <c r="F389" s="77"/>
      <c r="G389" s="77"/>
      <c r="H389" s="52"/>
      <c r="I389" s="52"/>
    </row>
    <row r="390" customFormat="false" ht="7.5" hidden="false" customHeight="true" outlineLevel="0" collapsed="false">
      <c r="B390" s="1"/>
      <c r="C390" s="82"/>
      <c r="D390" s="82"/>
      <c r="E390" s="77"/>
      <c r="F390" s="77"/>
      <c r="G390" s="77"/>
      <c r="H390" s="77"/>
      <c r="I390" s="77"/>
    </row>
    <row r="391" customFormat="false" ht="4.5" hidden="false" customHeight="true" outlineLevel="0" collapsed="false">
      <c r="B391" s="50"/>
      <c r="C391" s="23"/>
      <c r="D391" s="23"/>
      <c r="E391" s="24"/>
      <c r="F391" s="24"/>
      <c r="G391" s="24"/>
      <c r="H391" s="24"/>
      <c r="I391" s="24"/>
    </row>
    <row r="392" customFormat="false" ht="12.75" hidden="false" customHeight="false" outlineLevel="0" collapsed="false">
      <c r="A392" s="26"/>
      <c r="B392" s="24"/>
      <c r="C392" s="37"/>
      <c r="D392" s="80" t="n">
        <f aca="false">D385+D386+D387+D388+D389</f>
        <v>541.25</v>
      </c>
      <c r="E392" s="24"/>
      <c r="F392" s="24"/>
      <c r="G392" s="24"/>
      <c r="H392" s="79"/>
      <c r="I392" s="79"/>
    </row>
    <row r="393" customFormat="false" ht="86.25" hidden="false" customHeight="true" outlineLevel="0" collapsed="false">
      <c r="B393" s="50"/>
      <c r="C393" s="83"/>
      <c r="D393" s="84"/>
      <c r="E393" s="84"/>
      <c r="F393" s="84"/>
      <c r="G393" s="84"/>
      <c r="H393" s="84"/>
      <c r="I393" s="84"/>
    </row>
    <row r="394" customFormat="false" ht="9.75" hidden="false" customHeight="true" outlineLevel="0" collapsed="false">
      <c r="B394" s="50"/>
      <c r="C394" s="50"/>
      <c r="D394" s="50"/>
      <c r="E394" s="24"/>
      <c r="F394" s="24"/>
      <c r="G394" s="24"/>
      <c r="H394" s="24"/>
      <c r="I394" s="24"/>
    </row>
    <row r="395" customFormat="false" ht="12.75" hidden="false" customHeight="true" outlineLevel="0" collapsed="false">
      <c r="B395" s="50"/>
      <c r="C395" s="85"/>
      <c r="D395" s="24"/>
      <c r="E395" s="25"/>
      <c r="F395" s="24"/>
      <c r="G395" s="24"/>
      <c r="H395" s="24"/>
      <c r="I395" s="25"/>
    </row>
    <row r="396" customFormat="false" ht="12.75" hidden="false" customHeight="false" outlineLevel="0" collapsed="false">
      <c r="B396" s="50"/>
      <c r="C396" s="50"/>
      <c r="D396" s="24"/>
      <c r="E396" s="24"/>
      <c r="F396" s="24"/>
      <c r="G396" s="24"/>
      <c r="H396" s="24"/>
      <c r="I396" s="24"/>
    </row>
    <row r="397" customFormat="false" ht="12" hidden="false" customHeight="true" outlineLevel="0" collapsed="false">
      <c r="B397" s="50"/>
      <c r="C397" s="85"/>
      <c r="D397" s="24"/>
      <c r="E397" s="25"/>
      <c r="F397" s="86"/>
      <c r="G397" s="86"/>
      <c r="H397" s="24"/>
      <c r="I397" s="25"/>
    </row>
    <row r="398" customFormat="false" ht="12.75" hidden="false" customHeight="false" outlineLevel="0" collapsed="false">
      <c r="B398" s="50"/>
      <c r="C398" s="50"/>
      <c r="D398" s="24"/>
      <c r="E398" s="24"/>
      <c r="F398" s="24"/>
      <c r="G398" s="24"/>
      <c r="H398" s="24"/>
      <c r="I398" s="24"/>
    </row>
    <row r="399" customFormat="false" ht="12.75" hidden="false" customHeight="false" outlineLevel="0" collapsed="false">
      <c r="B399" s="50"/>
      <c r="C399" s="50"/>
      <c r="D399" s="24"/>
      <c r="E399" s="24"/>
      <c r="F399" s="24"/>
      <c r="G399" s="24"/>
      <c r="H399" s="24"/>
      <c r="I399" s="24"/>
    </row>
    <row r="400" customFormat="false" ht="12.75" hidden="false" customHeight="false" outlineLevel="0" collapsed="false">
      <c r="B400" s="50"/>
      <c r="C400" s="50"/>
      <c r="D400" s="24"/>
      <c r="E400" s="24"/>
      <c r="F400" s="24"/>
      <c r="G400" s="24"/>
      <c r="H400" s="24"/>
      <c r="I400" s="24"/>
    </row>
    <row r="401" customFormat="false" ht="12.75" hidden="false" customHeight="false" outlineLevel="0" collapsed="false">
      <c r="B401" s="50"/>
      <c r="C401" s="50"/>
      <c r="D401" s="24"/>
      <c r="E401" s="24"/>
      <c r="F401" s="24"/>
      <c r="G401" s="24"/>
      <c r="H401" s="24"/>
      <c r="I401" s="24"/>
    </row>
    <row r="402" customFormat="false" ht="12.75" hidden="false" customHeight="false" outlineLevel="0" collapsed="false">
      <c r="B402" s="50"/>
      <c r="C402" s="50"/>
      <c r="D402" s="50"/>
      <c r="E402" s="50"/>
      <c r="F402" s="50"/>
      <c r="G402" s="50"/>
      <c r="H402" s="50"/>
      <c r="I402" s="50"/>
    </row>
    <row r="403" customFormat="false" ht="12.75" hidden="false" customHeight="false" outlineLevel="0" collapsed="false">
      <c r="B403" s="50"/>
      <c r="C403" s="50"/>
      <c r="D403" s="50"/>
      <c r="E403" s="50"/>
      <c r="F403" s="50"/>
      <c r="G403" s="50"/>
      <c r="H403" s="50"/>
      <c r="I403" s="50"/>
    </row>
    <row r="404" customFormat="false" ht="12.75" hidden="false" customHeight="false" outlineLevel="0" collapsed="false">
      <c r="B404" s="50"/>
      <c r="C404" s="50"/>
      <c r="D404" s="50"/>
      <c r="E404" s="50"/>
      <c r="F404" s="50"/>
      <c r="G404" s="50"/>
      <c r="H404" s="50"/>
      <c r="I404" s="50"/>
    </row>
    <row r="405" customFormat="false" ht="12.75" hidden="false" customHeight="false" outlineLevel="0" collapsed="false">
      <c r="B405" s="50"/>
      <c r="C405" s="50"/>
      <c r="D405" s="50"/>
      <c r="E405" s="50"/>
      <c r="F405" s="50"/>
      <c r="G405" s="50"/>
      <c r="H405" s="50"/>
      <c r="I405" s="50"/>
    </row>
  </sheetData>
  <mergeCells count="20">
    <mergeCell ref="F2:I2"/>
    <mergeCell ref="F4:I4"/>
    <mergeCell ref="F5:I5"/>
    <mergeCell ref="F6:I6"/>
    <mergeCell ref="F7:I7"/>
    <mergeCell ref="H9:I9"/>
    <mergeCell ref="F10:G10"/>
    <mergeCell ref="H10:I10"/>
    <mergeCell ref="E11:I11"/>
    <mergeCell ref="C12:H12"/>
    <mergeCell ref="C13:H13"/>
    <mergeCell ref="I14:I16"/>
    <mergeCell ref="B109:E109"/>
    <mergeCell ref="B154:E154"/>
    <mergeCell ref="C185:E185"/>
    <mergeCell ref="C215:E215"/>
    <mergeCell ref="H381:H382"/>
    <mergeCell ref="I381:I382"/>
    <mergeCell ref="G384:H384"/>
    <mergeCell ref="F397:G397"/>
  </mergeCells>
  <printOptions headings="false" gridLines="false" gridLinesSet="true" horizontalCentered="false" verticalCentered="false"/>
  <pageMargins left="0.747916666666667" right="0.209722222222222" top="0.2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6T07:34:42Z</dcterms:created>
  <dc:creator>Admin</dc:creator>
  <dc:description/>
  <dc:language>en-US</dc:language>
  <cp:lastModifiedBy>Admin</cp:lastModifiedBy>
  <cp:lastPrinted>2018-12-07T09:42:00Z</cp:lastPrinted>
  <dcterms:modified xsi:type="dcterms:W3CDTF">2018-12-12T07:41:52Z</dcterms:modified>
  <cp:revision>0</cp:revision>
  <dc:subject/>
  <dc:title/>
</cp:coreProperties>
</file>