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озрахунок на 248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41">
  <si>
    <r>
      <rPr>
        <b val="true"/>
        <sz val="11"/>
        <color rgb="FF000000"/>
        <rFont val="Times New Roman"/>
        <family val="1"/>
      </rPr>
      <t xml:space="preserve">ЗАТВЕРДЖЕНО</t>
    </r>
    <r>
      <rPr>
        <sz val="11"/>
        <color rgb="FF000000"/>
        <rFont val="Times New Roman"/>
        <family val="1"/>
      </rPr>
      <t xml:space="preserve"> </t>
    </r>
  </si>
  <si>
    <t xml:space="preserve"> МКП "Покроводоканал"</t>
  </si>
  <si>
    <r>
      <rPr>
        <b val="true"/>
        <sz val="11"/>
        <color rgb="FF000000"/>
        <rFont val="Times New Roman"/>
        <family val="1"/>
      </rPr>
      <t xml:space="preserve">Наказ Міністерства фінансів</t>
    </r>
    <r>
      <rPr>
        <sz val="11"/>
        <color rgb="FF000000"/>
        <rFont val="Times New Roman"/>
        <family val="1"/>
      </rPr>
      <t xml:space="preserve"> України 28.01.2002 № 57 (у редакції наказу Міністерства фінансів України від 26.11.2012 № 1220)</t>
    </r>
  </si>
  <si>
    <t xml:space="preserve">ПОГОДЖЕНО</t>
  </si>
  <si>
    <t xml:space="preserve">ЗАТВЕРДЖУЮ</t>
  </si>
  <si>
    <t xml:space="preserve">Базові розрахунки  посадових окладів, часових тарифних ставок</t>
  </si>
  <si>
    <t xml:space="preserve">штат у кількості  212 штатних одиниць з місячним</t>
  </si>
  <si>
    <t xml:space="preserve">Прожитковий мінімум для працездатних осіб з 01.01. по 30.06.2021р</t>
  </si>
  <si>
    <t xml:space="preserve">грн.</t>
  </si>
  <si>
    <t xml:space="preserve">Рішення виконавчого комітету_</t>
  </si>
  <si>
    <t xml:space="preserve">фондом заробітної плати 2238707 грн. 00 коп.</t>
  </si>
  <si>
    <t xml:space="preserve">Коефіцієнт співвідношень мінімальної тарифної ставки робітника першого розряду по виду робіт "Експлуатація та обслуговування обладнання систем водозабезпечення та водовідведення"</t>
  </si>
  <si>
    <t xml:space="preserve">Покровської міської ради</t>
  </si>
  <si>
    <t xml:space="preserve">Директор МКП "Покровводоканал"  ___________ Віталій ГЛУЩЕНКО</t>
  </si>
  <si>
    <t xml:space="preserve">Відсоток до прожиткового мінімуму</t>
  </si>
  <si>
    <t xml:space="preserve">                    </t>
  </si>
  <si>
    <t xml:space="preserve">Від 20.01.2022   №15/06-53-22</t>
  </si>
  <si>
    <t xml:space="preserve">Середньомісячний фонд робочого часу</t>
  </si>
  <si>
    <t xml:space="preserve">год.</t>
  </si>
  <si>
    <r>
      <rPr>
        <b val="true"/>
        <sz val="11"/>
        <color rgb="FF000000"/>
        <rFont val="Times New Roman"/>
        <family val="1"/>
      </rPr>
      <t xml:space="preserve"> ШТАТНИЙ РОЗПИС</t>
    </r>
    <r>
      <rPr>
        <sz val="11"/>
        <color rgb="FF000000"/>
        <rFont val="Times New Roman"/>
        <family val="1"/>
      </rPr>
      <t xml:space="preserve"> </t>
    </r>
  </si>
  <si>
    <t xml:space="preserve">Таблиця № 1</t>
  </si>
  <si>
    <r>
      <rPr>
        <b val="true"/>
        <sz val="11"/>
        <color rgb="FF000000"/>
        <rFont val="Times New Roman"/>
        <family val="1"/>
      </rPr>
      <t xml:space="preserve">МКП "Покровводоканал" </t>
    </r>
    <r>
      <rPr>
        <sz val="11"/>
        <color rgb="FF000000"/>
        <rFont val="Times New Roman"/>
        <family val="1"/>
      </rPr>
      <t xml:space="preserve">з 01.01.2022 р.</t>
    </r>
  </si>
  <si>
    <t xml:space="preserve">Види робіт</t>
  </si>
  <si>
    <t xml:space="preserve">Розряди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Розряд, коєфіцієнт до 1-го розряду</t>
  </si>
  <si>
    <t xml:space="preserve">Розрахунок розряду робітників</t>
  </si>
  <si>
    <t xml:space="preserve">Посадовий оклад (грн.)</t>
  </si>
  <si>
    <t xml:space="preserve">Усього основна заробітна плата, грн.</t>
  </si>
  <si>
    <t xml:space="preserve">Доплата за особливі умови праці, грн</t>
  </si>
  <si>
    <t xml:space="preserve">КОЯП/премія</t>
  </si>
  <si>
    <t xml:space="preserve">Надбавки (грн.)</t>
  </si>
  <si>
    <t xml:space="preserve">Доплати (грн.)</t>
  </si>
  <si>
    <t xml:space="preserve">Інші заохочувальні виплати  (грн)</t>
  </si>
  <si>
    <t xml:space="preserve">Фонд заробітної плати на місяць (грн.)</t>
  </si>
  <si>
    <t xml:space="preserve">Фонд заробітної плати 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коефіцієнт</t>
  </si>
  <si>
    <t xml:space="preserve">годинна тар. ст.</t>
  </si>
  <si>
    <t xml:space="preserve">сумма, грн.</t>
  </si>
  <si>
    <t xml:space="preserve">За класність водіїв</t>
  </si>
  <si>
    <t xml:space="preserve">За профспілкову роботу</t>
  </si>
  <si>
    <t xml:space="preserve">За високі досягнення в праці</t>
  </si>
  <si>
    <t xml:space="preserve">за роботу у нічний час 35 %</t>
  </si>
  <si>
    <t xml:space="preserve">за роботу у святкові дні</t>
  </si>
  <si>
    <t xml:space="preserve">за ненормований робочий день</t>
  </si>
  <si>
    <t xml:space="preserve">за збільшений обсяг робіт</t>
  </si>
  <si>
    <t xml:space="preserve">на 2022 рік</t>
  </si>
  <si>
    <t xml:space="preserve">Міжрозрядні тарифні коефіціенти</t>
  </si>
  <si>
    <t xml:space="preserve">Апарат управління</t>
  </si>
  <si>
    <t xml:space="preserve"> "Експлуатація та обслуговування обладнання систем водозабезпечення та водовідведення"</t>
  </si>
  <si>
    <t xml:space="preserve">Директор підприємства</t>
  </si>
  <si>
    <t xml:space="preserve">Головний інженер</t>
  </si>
  <si>
    <t xml:space="preserve">Головний бухгалтер</t>
  </si>
  <si>
    <t xml:space="preserve">Заступник директора підприємства</t>
  </si>
  <si>
    <t xml:space="preserve">Годинні тарифні ставки</t>
  </si>
  <si>
    <t xml:space="preserve">Фахівець з безпеки </t>
  </si>
  <si>
    <t xml:space="preserve">Інженер з охорони праці</t>
  </si>
  <si>
    <t xml:space="preserve">2481 грн*140%*1,58*міжрозрядний тарифний коефіціент/165,58год.</t>
  </si>
  <si>
    <t xml:space="preserve">Провідний юрисконсульт</t>
  </si>
  <si>
    <t xml:space="preserve">Таблиця №2</t>
  </si>
  <si>
    <t xml:space="preserve">2481грн.*140%*коефіціент за видами транспорту/165,58 год</t>
  </si>
  <si>
    <t xml:space="preserve">Юрисконсульт</t>
  </si>
  <si>
    <t xml:space="preserve">Розрахунок часових тарифних ставок водіїв</t>
  </si>
  <si>
    <t xml:space="preserve">Фахівець з публічних закупівель</t>
  </si>
  <si>
    <t xml:space="preserve">Інспектор з кадрів</t>
  </si>
  <si>
    <t xml:space="preserve">Коефіціцієнт   співвідношень тарифних ставок водіїв до  встановленої Галузевою угодою мінімальної тарифної ставки робітника 1-го розряду</t>
  </si>
  <si>
    <t xml:space="preserve">Секретар</t>
  </si>
  <si>
    <t xml:space="preserve">Керування автомобільним транспортом</t>
  </si>
  <si>
    <t xml:space="preserve">Коефіціент встановлений галузевою угодою за видами транспорту</t>
  </si>
  <si>
    <t xml:space="preserve">водіїї легкових автомобілів</t>
  </si>
  <si>
    <t xml:space="preserve">водії вантажних автомобілів</t>
  </si>
  <si>
    <t xml:space="preserve">водіїї спецттранспорту</t>
  </si>
  <si>
    <t xml:space="preserve">водії КАМАЗ</t>
  </si>
  <si>
    <t xml:space="preserve">Заступник головного бухгалтера</t>
  </si>
  <si>
    <t xml:space="preserve">Бухгалтер з обліку товаро-матеріальних цінностей</t>
  </si>
  <si>
    <t xml:space="preserve">Бухгалтер з нарахування заробітної плати</t>
  </si>
  <si>
    <t xml:space="preserve">Годинна тарифна ставка</t>
  </si>
  <si>
    <t xml:space="preserve">Бухгалтер</t>
  </si>
  <si>
    <t xml:space="preserve">Разом по апарату управління</t>
  </si>
  <si>
    <t xml:space="preserve">Відділ збуту</t>
  </si>
  <si>
    <t xml:space="preserve">Начальник відділу збуту</t>
  </si>
  <si>
    <t xml:space="preserve">Таблиця розрахунку №3</t>
  </si>
  <si>
    <t xml:space="preserve">Заступник начальника відділу збуту</t>
  </si>
  <si>
    <t xml:space="preserve">Розрахунок посадових окладів керівників, спеціалістів та технічних службовців(ВСІХ ПРАЦІВНИКІВ НА ОКЛАДІ)</t>
  </si>
  <si>
    <t xml:space="preserve">2481 грн*140%*1,58*коефіціент співвідношення</t>
  </si>
  <si>
    <t xml:space="preserve">Економіст з договорної роботи</t>
  </si>
  <si>
    <t xml:space="preserve">Всього ІТР</t>
  </si>
  <si>
    <t xml:space="preserve">Розрахунок тарифих ставок для працівників дільниці водопровідних мереж та дільниці по обслуговуванню каналізаційниїх мереж ОСК</t>
  </si>
  <si>
    <r>
      <rPr>
        <sz val="10"/>
        <color rgb="FF000000"/>
        <rFont val="Times New Roman"/>
        <family val="1"/>
      </rPr>
      <t xml:space="preserve">Оператор комп</t>
    </r>
    <r>
      <rPr>
        <sz val="10"/>
        <color rgb="FF000000"/>
        <rFont val="Arial Narrow"/>
        <family val="2"/>
      </rPr>
      <t xml:space="preserve">’</t>
    </r>
    <r>
      <rPr>
        <sz val="10"/>
        <color rgb="FF000000"/>
        <rFont val="Times New Roman"/>
        <family val="1"/>
      </rPr>
      <t xml:space="preserve">ютерного набору</t>
    </r>
  </si>
  <si>
    <t xml:space="preserve">(2481 грн.*155%*1,58*1,54 )/165,58люд/год- розрахунок для слюсар АВР 5 розряду</t>
  </si>
  <si>
    <t xml:space="preserve">Контролер водопровідного господарства </t>
  </si>
  <si>
    <t xml:space="preserve">(2481 грн.*165%*1,58*1,35 )/165,58 люд.год.- розрахунок для слюсар АВР 4 розряду</t>
  </si>
  <si>
    <t xml:space="preserve">Контролер водопровідного господарства промислового сектору</t>
  </si>
  <si>
    <t xml:space="preserve">Обліковець</t>
  </si>
  <si>
    <t xml:space="preserve">Всього робітників</t>
  </si>
  <si>
    <t xml:space="preserve">Дільниця сервісного обслуговування</t>
  </si>
  <si>
    <t xml:space="preserve">Майстер</t>
  </si>
  <si>
    <t xml:space="preserve">Слюсар-сантехнік</t>
  </si>
  <si>
    <t xml:space="preserve">ⅠⅤ</t>
  </si>
  <si>
    <t xml:space="preserve">Разом по відділу збуту ІТР</t>
  </si>
  <si>
    <t xml:space="preserve">Разом по відділу збуту робітників</t>
  </si>
  <si>
    <t xml:space="preserve">Разом по відділу збуту</t>
  </si>
  <si>
    <t xml:space="preserve">Техніко-експлуатаційна служба </t>
  </si>
  <si>
    <t xml:space="preserve">Головний енергетик</t>
  </si>
  <si>
    <t xml:space="preserve">Головний механік</t>
  </si>
  <si>
    <t xml:space="preserve">Головний технолог</t>
  </si>
  <si>
    <t xml:space="preserve">Планово-економічний відділ</t>
  </si>
  <si>
    <t xml:space="preserve">Начальник планово-економічного відділу</t>
  </si>
  <si>
    <t xml:space="preserve">Економіст з матеріально-технічного забезпечення</t>
  </si>
  <si>
    <t xml:space="preserve">Економіст з праці</t>
  </si>
  <si>
    <t xml:space="preserve">Технік-програміст</t>
  </si>
  <si>
    <t xml:space="preserve">Хіміко-бактеріологічна лабараторія водопостачання</t>
  </si>
  <si>
    <t xml:space="preserve">Завідувач лабараторії</t>
  </si>
  <si>
    <t xml:space="preserve">Бактеріолог</t>
  </si>
  <si>
    <t xml:space="preserve">Боєва</t>
  </si>
  <si>
    <t xml:space="preserve">Лабарант хіміко-бактеріологічного аналізу</t>
  </si>
  <si>
    <t xml:space="preserve">ІІІ</t>
  </si>
  <si>
    <t xml:space="preserve">Всього по хіміко-бактеріологічній лабараторіїї водопостачання</t>
  </si>
  <si>
    <t xml:space="preserve">Хіміко-бактеріологічна лабараторія водовідведення</t>
  </si>
  <si>
    <t xml:space="preserve">Ларіонова</t>
  </si>
  <si>
    <t xml:space="preserve">Всього ІТР по хіміко-бактеріологічній лабараторії водовідведення</t>
  </si>
  <si>
    <t xml:space="preserve">Лаборант хіміко-бактеріологічного аналізу</t>
  </si>
  <si>
    <t xml:space="preserve">Всього робітників по хіміко-бактеріологічній лабараторії водовідведення</t>
  </si>
  <si>
    <t xml:space="preserve">Всього по хіміко-бактеріологічній лабараторії водовідведення</t>
  </si>
  <si>
    <t xml:space="preserve">Енергодільниця</t>
  </si>
  <si>
    <t xml:space="preserve">Майстер енергодільниці</t>
  </si>
  <si>
    <t xml:space="preserve">Всього ІТР по енергодільниці</t>
  </si>
  <si>
    <t xml:space="preserve">Слюсар з контрольно-вимірювальних приладів та атоматики</t>
  </si>
  <si>
    <t xml:space="preserve">Ⅴ</t>
  </si>
  <si>
    <t xml:space="preserve">Шматов</t>
  </si>
  <si>
    <t xml:space="preserve">Черговий електромонтер з обслуговування підстанції</t>
  </si>
  <si>
    <t xml:space="preserve">Електромонтер з ремонту та обслуговування електроустаткування</t>
  </si>
  <si>
    <t xml:space="preserve">Електрослюсар з ремонту устаткування розподільних пристроїв</t>
  </si>
  <si>
    <t xml:space="preserve">Долженков</t>
  </si>
  <si>
    <t xml:space="preserve">Електромонтер з ремонту та обслуговування електрообладнання</t>
  </si>
  <si>
    <t xml:space="preserve">Клименко</t>
  </si>
  <si>
    <t xml:space="preserve">Підсобний робітник</t>
  </si>
  <si>
    <t xml:space="preserve">Всього робітників по енергодільниці</t>
  </si>
  <si>
    <t xml:space="preserve">Всього по енергодільниці</t>
  </si>
  <si>
    <t xml:space="preserve">Виробничо-технічний відділ</t>
  </si>
  <si>
    <t xml:space="preserve">Начальник виробничо-технічного відділу</t>
  </si>
  <si>
    <t xml:space="preserve">Заступник начальника ВТВ</t>
  </si>
  <si>
    <t xml:space="preserve">Старший інженер виробничо-технічного відділу</t>
  </si>
  <si>
    <t xml:space="preserve">Інженер з експлуатації споруд та устаткування водопровідно-каналізаційного господарства</t>
  </si>
  <si>
    <t xml:space="preserve">Технік</t>
  </si>
  <si>
    <t xml:space="preserve">Всього ІТР по виробничо-технічного відділу</t>
  </si>
  <si>
    <t xml:space="preserve">Рембуддільниця</t>
  </si>
  <si>
    <t xml:space="preserve">Майстер рембуддільниці</t>
  </si>
  <si>
    <t xml:space="preserve">Всього ІТР рембуддільниці</t>
  </si>
  <si>
    <t xml:space="preserve">Маляр</t>
  </si>
  <si>
    <t xml:space="preserve">Муляр</t>
  </si>
  <si>
    <t xml:space="preserve">Всього робітників по рембуддільниці</t>
  </si>
  <si>
    <t xml:space="preserve">Всього по рембуддільниці</t>
  </si>
  <si>
    <t xml:space="preserve">Разом ІТР по техніко-експлуатаційній службі  </t>
  </si>
  <si>
    <t xml:space="preserve">Разом робітників по техніко-експлуатаційній службі  </t>
  </si>
  <si>
    <t xml:space="preserve">Разом по техніко-експлуатаційній службі  </t>
  </si>
  <si>
    <t xml:space="preserve">Цех водопостачання</t>
  </si>
  <si>
    <t xml:space="preserve">Начальник цеху</t>
  </si>
  <si>
    <t xml:space="preserve">Механік цеху</t>
  </si>
  <si>
    <t xml:space="preserve">Фахівець з цивільного захисту</t>
  </si>
  <si>
    <t xml:space="preserve">Всього ІТР по цеху водопостачання</t>
  </si>
  <si>
    <t xml:space="preserve">Насосна станція І підйому</t>
  </si>
  <si>
    <t xml:space="preserve">Машиніст насосних установок</t>
  </si>
  <si>
    <t xml:space="preserve">Андрух</t>
  </si>
  <si>
    <t xml:space="preserve">Насосна станція ІІ підйому</t>
  </si>
  <si>
    <t xml:space="preserve">ІІ</t>
  </si>
  <si>
    <t xml:space="preserve">Шолохівська насосна станція </t>
  </si>
  <si>
    <t xml:space="preserve">Очисні споруди водопроводу</t>
  </si>
  <si>
    <t xml:space="preserve">Оператор на фільтрах</t>
  </si>
  <si>
    <t xml:space="preserve">Сємак</t>
  </si>
  <si>
    <t xml:space="preserve">Оператор хлораторної установки</t>
  </si>
  <si>
    <t xml:space="preserve">Слюсар-ремонтник</t>
  </si>
  <si>
    <t xml:space="preserve">Носовський</t>
  </si>
  <si>
    <t xml:space="preserve">Слюсар аварійно-відновлювальних робіт</t>
  </si>
  <si>
    <t xml:space="preserve">Електрогазозварник</t>
  </si>
  <si>
    <t xml:space="preserve">Токар</t>
  </si>
  <si>
    <t xml:space="preserve">ⅤІ</t>
  </si>
  <si>
    <t xml:space="preserve">Службові приміщення,склад, територія</t>
  </si>
  <si>
    <t xml:space="preserve">Комірник</t>
  </si>
  <si>
    <t xml:space="preserve">Прибиральник службових приміщень</t>
  </si>
  <si>
    <t xml:space="preserve">Пацеріна</t>
  </si>
  <si>
    <t xml:space="preserve">Всього робітників по цеху водопостачання</t>
  </si>
  <si>
    <t xml:space="preserve">Разом по цеху водопостачання</t>
  </si>
  <si>
    <t xml:space="preserve">Цех очистні споруди каналізації</t>
  </si>
  <si>
    <t xml:space="preserve">Обслуговування каналізаційних насосних станцій</t>
  </si>
  <si>
    <t xml:space="preserve">Оператор на решітці</t>
  </si>
  <si>
    <t xml:space="preserve">Обслуговування каналізаційних мереж</t>
  </si>
  <si>
    <t xml:space="preserve">Овечко</t>
  </si>
  <si>
    <t xml:space="preserve">Обслуговування очисних споруд</t>
  </si>
  <si>
    <t xml:space="preserve">Оператор на відстійниках первинних</t>
  </si>
  <si>
    <t xml:space="preserve">Оператор на відстійниках вторинних</t>
  </si>
  <si>
    <t xml:space="preserve">Оператор споруд для видалення осаду</t>
  </si>
  <si>
    <t xml:space="preserve">Оператор установки для зневоднення осаду</t>
  </si>
  <si>
    <t xml:space="preserve">Службові приміщення</t>
  </si>
  <si>
    <t xml:space="preserve">Дільниця по обслуговуванню каналізаційних мереж</t>
  </si>
  <si>
    <t xml:space="preserve">Всього ІТР по цеху очистні споруди каналізації</t>
  </si>
  <si>
    <t xml:space="preserve">Всього роботників по цеху очисні споруди каналізації</t>
  </si>
  <si>
    <t xml:space="preserve">Разом по цеху очисні споруди каналізації</t>
  </si>
  <si>
    <t xml:space="preserve">Дільниця водопровідних мереж</t>
  </si>
  <si>
    <t xml:space="preserve">Начальник дільниці</t>
  </si>
  <si>
    <t xml:space="preserve">Всього ІТР по дільниці водпровідних мереж</t>
  </si>
  <si>
    <t xml:space="preserve">Обслуговування та аварійний ремонт водопровідної мережі</t>
  </si>
  <si>
    <t xml:space="preserve">Всього робітників по дільниці  водпровідних мереж</t>
  </si>
  <si>
    <t xml:space="preserve">Разом по дільниці водопровідних мереж</t>
  </si>
  <si>
    <t xml:space="preserve">Автотранспортний цех</t>
  </si>
  <si>
    <t xml:space="preserve">Старший диспетчер</t>
  </si>
  <si>
    <t xml:space="preserve">Диспетчер</t>
  </si>
  <si>
    <t xml:space="preserve">Фельдшер</t>
  </si>
  <si>
    <t xml:space="preserve">Всього ІТР по автотранспортному цеху</t>
  </si>
  <si>
    <t xml:space="preserve">Машиніст екскаватора</t>
  </si>
  <si>
    <t xml:space="preserve">Тракторист</t>
  </si>
  <si>
    <t xml:space="preserve">ІⅤ</t>
  </si>
  <si>
    <t xml:space="preserve">Слюсар з ремонту колісних транспортних засобів</t>
  </si>
  <si>
    <t xml:space="preserve">Водій автотранспорнтих засобів категорії "В"</t>
  </si>
  <si>
    <t xml:space="preserve">Водій автотранспорнтих засобів категорії "С1"</t>
  </si>
  <si>
    <t xml:space="preserve">Водій автотранспорнтих засобів категорії "С1"(ЗІЛ-130КС)</t>
  </si>
  <si>
    <t xml:space="preserve">Водій автотранспорнтих засобів категорії "С"(КамАЗ5511)</t>
  </si>
  <si>
    <t xml:space="preserve">Прибиральник територій</t>
  </si>
  <si>
    <t xml:space="preserve">Всього робітників по автотранспортному цеху</t>
  </si>
  <si>
    <t xml:space="preserve">Разом по автотранспортному цеху</t>
  </si>
  <si>
    <t xml:space="preserve">Всього ІТР по підприємству</t>
  </si>
  <si>
    <t xml:space="preserve">Всього робітників по підприємству</t>
  </si>
  <si>
    <t xml:space="preserve">ВСЬОГО по підприємству</t>
  </si>
  <si>
    <t xml:space="preserve">ФОП  по підприємству</t>
  </si>
  <si>
    <t xml:space="preserve">у т.ч. інваліди</t>
  </si>
  <si>
    <t xml:space="preserve">ФОП працюючих по ЦПД</t>
  </si>
  <si>
    <t xml:space="preserve">ЄСВ усього </t>
  </si>
  <si>
    <t xml:space="preserve">у т. ч. штатні працівники</t>
  </si>
  <si>
    <t xml:space="preserve">інваліди</t>
  </si>
  <si>
    <t xml:space="preserve">працюючі по ЦПД</t>
  </si>
  <si>
    <t xml:space="preserve">ФОП по підприємству з ЄСВ</t>
  </si>
  <si>
    <t xml:space="preserve">Виконавець</t>
  </si>
  <si>
    <t xml:space="preserve">Ольга МЕЛЬ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%"/>
    <numFmt numFmtId="167" formatCode="0.0"/>
    <numFmt numFmtId="168" formatCode="General"/>
    <numFmt numFmtId="169" formatCode="0.00%"/>
    <numFmt numFmtId="170" formatCode="0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FFFF"/>
      <name val="Times New Roman"/>
      <family val="1"/>
    </font>
    <font>
      <sz val="12"/>
      <color rgb="FFFFFFFF"/>
      <name val="Calibri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Calibri"/>
      <family val="2"/>
    </font>
    <font>
      <u val="single"/>
      <sz val="11"/>
      <color rgb="FF0000FF"/>
      <name val="Calibri"/>
      <family val="2"/>
    </font>
    <font>
      <u val="single"/>
      <sz val="11"/>
      <color rgb="FF0000FF"/>
      <name val="Times New Roman"/>
      <family val="1"/>
    </font>
    <font>
      <b val="true"/>
      <sz val="12"/>
      <color rgb="FF000000"/>
      <name val="Calibri"/>
      <family val="2"/>
    </font>
    <font>
      <b val="true"/>
      <u val="single"/>
      <sz val="12"/>
      <color rgb="FFFFFFFF"/>
      <name val="Times New Roman"/>
      <family val="1"/>
    </font>
    <font>
      <b val="true"/>
      <u val="single"/>
      <sz val="11"/>
      <color rgb="FFFF0000"/>
      <name val="Times New Roman"/>
      <family val="1"/>
    </font>
    <font>
      <sz val="8"/>
      <color rgb="FFFFFFFF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i val="true"/>
      <u val="single"/>
      <sz val="12"/>
      <color rgb="FFFFFFFF"/>
      <name val="Times New Roman"/>
      <family val="1"/>
    </font>
    <font>
      <b val="true"/>
      <i val="true"/>
      <u val="single"/>
      <sz val="12"/>
      <color rgb="FFFFFFFF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i val="true"/>
      <u val="single"/>
      <sz val="10"/>
      <color rgb="FF000000"/>
      <name val="Times New Roman"/>
      <family val="1"/>
    </font>
    <font>
      <u val="single"/>
      <sz val="12"/>
      <color rgb="FFFFFFFF"/>
      <name val="Times New Roman"/>
      <family val="1"/>
    </font>
    <font>
      <u val="single"/>
      <sz val="11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i val="true"/>
      <u val="single"/>
      <sz val="12"/>
      <color rgb="FFFFFFFF"/>
      <name val="Times New Roman"/>
      <family val="1"/>
    </font>
    <font>
      <i val="true"/>
      <u val="single"/>
      <sz val="11"/>
      <color rgb="FF000000"/>
      <name val="Times New Roman"/>
      <family val="1"/>
    </font>
    <font>
      <i val="true"/>
      <sz val="12"/>
      <color rgb="FFFFFFFF"/>
      <name val="Times New Roman"/>
      <family val="1"/>
    </font>
    <font>
      <i val="true"/>
      <sz val="11"/>
      <color rgb="FF000000"/>
      <name val="Times New Roman"/>
      <family val="1"/>
    </font>
    <font>
      <sz val="10"/>
      <color rgb="FF000000"/>
      <name val="Arial Narrow"/>
      <family val="2"/>
    </font>
    <font>
      <u val="single"/>
      <sz val="10"/>
      <color rgb="FF000000"/>
      <name val="Times New Roman"/>
      <family val="1"/>
    </font>
    <font>
      <b val="true"/>
      <i val="true"/>
      <u val="single"/>
      <sz val="11"/>
      <color rgb="FF000000"/>
      <name val="Times New Roman"/>
      <family val="1"/>
    </font>
    <font>
      <b val="true"/>
      <i val="true"/>
      <u val="single"/>
      <sz val="9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u val="single"/>
      <sz val="10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Calibri"/>
      <family val="2"/>
    </font>
    <font>
      <b val="true"/>
      <sz val="8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FFFFFF"/>
      <name val="Calibri"/>
      <family val="2"/>
    </font>
    <font>
      <sz val="8"/>
      <name val="Times New Roman"/>
      <family val="1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N212"/>
  <sheetViews>
    <sheetView showFormulas="false" showGridLines="true" showRowColHeaders="true" showZeros="true" rightToLeft="false" tabSelected="true" showOutlineSymbols="true" defaultGridColor="true" view="pageBreakPreview" topLeftCell="A167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.91"/>
    <col collapsed="false" customWidth="true" hidden="false" outlineLevel="0" max="2" min="2" style="2" width="26.67"/>
    <col collapsed="false" customWidth="true" hidden="false" outlineLevel="0" max="3" min="3" style="3" width="4.96"/>
    <col collapsed="false" customWidth="true" hidden="false" outlineLevel="0" max="5" min="4" style="3" width="4.39"/>
    <col collapsed="false" customWidth="true" hidden="false" outlineLevel="0" max="6" min="6" style="3" width="5.11"/>
    <col collapsed="false" customWidth="true" hidden="false" outlineLevel="0" max="7" min="7" style="4" width="9.53"/>
    <col collapsed="false" customWidth="true" hidden="false" outlineLevel="0" max="8" min="8" style="4" width="9.39"/>
    <col collapsed="false" customWidth="true" hidden="false" outlineLevel="0" max="9" min="9" style="4" width="8.39"/>
    <col collapsed="false" customWidth="true" hidden="false" outlineLevel="0" max="10" min="10" style="3" width="4.53"/>
    <col collapsed="false" customWidth="true" hidden="false" outlineLevel="0" max="11" min="11" style="4" width="10.11"/>
    <col collapsed="false" customWidth="true" hidden="false" outlineLevel="0" max="12" min="12" style="4" width="8.67"/>
    <col collapsed="false" customWidth="true" hidden="false" outlineLevel="0" max="13" min="13" style="4" width="7.53"/>
    <col collapsed="false" customWidth="true" hidden="false" outlineLevel="0" max="14" min="14" style="4" width="7.39"/>
    <col collapsed="false" customWidth="true" hidden="true" outlineLevel="0" max="15" min="15" style="4" width="9.11"/>
    <col collapsed="false" customWidth="true" hidden="false" outlineLevel="0" max="16" min="16" style="4" width="7.67"/>
    <col collapsed="false" customWidth="true" hidden="false" outlineLevel="0" max="17" min="17" style="4" width="8.11"/>
    <col collapsed="false" customWidth="true" hidden="false" outlineLevel="0" max="18" min="18" style="4" width="7.53"/>
    <col collapsed="false" customWidth="true" hidden="true" outlineLevel="0" max="19" min="19" style="4" width="6.11"/>
    <col collapsed="false" customWidth="true" hidden="true" outlineLevel="0" max="20" min="20" style="4" width="7.53"/>
    <col collapsed="false" customWidth="true" hidden="false" outlineLevel="0" max="21" min="21" style="4" width="10.81"/>
    <col collapsed="false" customWidth="true" hidden="false" outlineLevel="0" max="22" min="22" style="5" width="12.81"/>
    <col collapsed="false" customWidth="true" hidden="true" outlineLevel="0" max="23" min="23" style="6" width="11.67"/>
    <col collapsed="false" customWidth="true" hidden="true" outlineLevel="0" max="24" min="24" style="7" width="14.81"/>
    <col collapsed="false" customWidth="true" hidden="true" outlineLevel="0" max="30" min="25" style="7" width="11.81"/>
    <col collapsed="false" customWidth="false" hidden="true" outlineLevel="0" max="31" min="31" style="7" width="8.94"/>
    <col collapsed="false" customWidth="true" hidden="true" outlineLevel="0" max="32" min="32" style="7" width="9.11"/>
    <col collapsed="false" customWidth="false" hidden="true" outlineLevel="0" max="34" min="33" style="7" width="8.94"/>
    <col collapsed="false" customWidth="false" hidden="true" outlineLevel="0" max="38" min="35" style="8" width="8.94"/>
    <col collapsed="false" customWidth="false" hidden="true" outlineLevel="0" max="40" min="39" style="0" width="8.94"/>
  </cols>
  <sheetData>
    <row r="1" s="14" customFormat="true" ht="47.25" hidden="true" customHeight="true" outlineLevel="0" collapsed="false">
      <c r="A1" s="9" t="s">
        <v>0</v>
      </c>
      <c r="B1" s="10"/>
      <c r="C1" s="11"/>
      <c r="D1" s="11"/>
      <c r="E1" s="11"/>
      <c r="F1" s="11"/>
      <c r="G1" s="12" t="s">
        <v>1</v>
      </c>
      <c r="H1" s="12"/>
      <c r="I1" s="12"/>
      <c r="J1" s="13" t="e">
        <f aca="false">ROUND(D1*G1,2)</f>
        <v>#VALUE!</v>
      </c>
      <c r="K1" s="12"/>
      <c r="L1" s="12"/>
      <c r="M1" s="12"/>
      <c r="N1" s="12"/>
      <c r="O1" s="12"/>
      <c r="P1" s="12"/>
      <c r="Q1" s="12"/>
      <c r="R1" s="12"/>
      <c r="S1" s="12"/>
      <c r="T1" s="12"/>
      <c r="U1" s="4"/>
      <c r="V1" s="5"/>
      <c r="W1" s="6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</row>
    <row r="2" s="14" customFormat="true" ht="24" hidden="true" customHeight="true" outlineLevel="0" collapsed="false">
      <c r="A2" s="9" t="s">
        <v>2</v>
      </c>
      <c r="B2" s="10"/>
      <c r="C2" s="11"/>
      <c r="D2" s="11"/>
      <c r="E2" s="11"/>
      <c r="F2" s="11"/>
      <c r="G2" s="12"/>
      <c r="H2" s="12"/>
      <c r="I2" s="12"/>
      <c r="J2" s="13" t="n">
        <f aca="false">ROUND(D2*G2,2)</f>
        <v>0</v>
      </c>
      <c r="K2" s="12"/>
      <c r="L2" s="12"/>
      <c r="M2" s="12"/>
      <c r="N2" s="12"/>
      <c r="O2" s="12"/>
      <c r="P2" s="12"/>
      <c r="Q2" s="12"/>
      <c r="R2" s="12"/>
      <c r="S2" s="12"/>
      <c r="T2" s="12"/>
      <c r="U2" s="4"/>
      <c r="V2" s="5"/>
      <c r="W2" s="6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</row>
    <row r="3" s="14" customFormat="true" ht="25.5" hidden="true" customHeight="true" outlineLevel="0" collapsed="false">
      <c r="A3" s="9"/>
      <c r="B3" s="2"/>
      <c r="C3" s="3"/>
      <c r="D3" s="3"/>
      <c r="E3" s="3"/>
      <c r="F3" s="3"/>
      <c r="G3" s="4"/>
      <c r="H3" s="4"/>
      <c r="I3" s="4"/>
      <c r="J3" s="13" t="n">
        <f aca="false">ROUND(D3*G3,2)</f>
        <v>0</v>
      </c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5"/>
      <c r="W3" s="6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</row>
    <row r="4" s="14" customFormat="true" ht="27.75" hidden="true" customHeight="true" outlineLevel="0" collapsed="false">
      <c r="A4" s="9"/>
      <c r="B4" s="2"/>
      <c r="C4" s="3"/>
      <c r="D4" s="3"/>
      <c r="E4" s="3"/>
      <c r="F4" s="3"/>
      <c r="G4" s="4"/>
      <c r="H4" s="4"/>
      <c r="I4" s="4"/>
      <c r="J4" s="13" t="n">
        <f aca="false">ROUND(D4*G4,2)</f>
        <v>0</v>
      </c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5"/>
      <c r="W4" s="6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</row>
    <row r="5" s="14" customFormat="true" ht="27.75" hidden="true" customHeight="true" outlineLevel="0" collapsed="false">
      <c r="A5" s="9"/>
      <c r="B5" s="2"/>
      <c r="C5" s="3"/>
      <c r="D5" s="3"/>
      <c r="E5" s="3"/>
      <c r="F5" s="3"/>
      <c r="G5" s="4"/>
      <c r="H5" s="4"/>
      <c r="I5" s="4"/>
      <c r="J5" s="13" t="n">
        <f aca="false">ROUND(D5*G5,2)</f>
        <v>0</v>
      </c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5"/>
      <c r="W5" s="6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</row>
    <row r="6" s="14" customFormat="true" ht="15" hidden="true" customHeight="true" outlineLevel="0" collapsed="false">
      <c r="A6" s="9"/>
      <c r="B6" s="2"/>
      <c r="C6" s="3"/>
      <c r="D6" s="3"/>
      <c r="E6" s="3"/>
      <c r="F6" s="3"/>
      <c r="G6" s="4"/>
      <c r="H6" s="4"/>
      <c r="I6" s="4"/>
      <c r="J6" s="3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5"/>
      <c r="W6" s="6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</row>
    <row r="7" s="14" customFormat="true" ht="18" hidden="true" customHeight="true" outlineLevel="0" collapsed="false">
      <c r="A7" s="15"/>
      <c r="B7" s="2"/>
      <c r="C7" s="3"/>
      <c r="D7" s="3"/>
      <c r="E7" s="3"/>
      <c r="F7" s="3"/>
      <c r="G7" s="4"/>
      <c r="H7" s="4"/>
      <c r="I7" s="4"/>
      <c r="J7" s="3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5"/>
      <c r="W7" s="6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</row>
    <row r="8" s="14" customFormat="true" ht="22.5" hidden="false" customHeight="true" outlineLevel="0" collapsed="false">
      <c r="A8" s="1"/>
      <c r="B8" s="10" t="s">
        <v>3</v>
      </c>
      <c r="C8" s="16"/>
      <c r="D8" s="16"/>
      <c r="E8" s="16"/>
      <c r="F8" s="16"/>
      <c r="G8" s="17"/>
      <c r="H8" s="17"/>
      <c r="I8" s="18" t="s">
        <v>4</v>
      </c>
      <c r="J8" s="16"/>
      <c r="K8" s="17"/>
      <c r="L8" s="19"/>
      <c r="M8" s="17"/>
      <c r="N8" s="17"/>
      <c r="O8" s="17"/>
      <c r="P8" s="17"/>
      <c r="Q8" s="17"/>
      <c r="R8" s="20"/>
      <c r="S8" s="20"/>
      <c r="T8" s="20"/>
      <c r="U8" s="20"/>
      <c r="V8" s="21"/>
      <c r="W8" s="22" t="s">
        <v>5</v>
      </c>
      <c r="X8" s="23"/>
      <c r="Y8" s="23"/>
      <c r="Z8" s="23"/>
      <c r="AA8" s="23"/>
      <c r="AB8" s="23"/>
      <c r="AC8" s="23"/>
      <c r="AD8" s="23"/>
      <c r="AE8" s="23"/>
      <c r="AF8" s="23"/>
      <c r="AG8" s="24"/>
      <c r="AH8" s="25"/>
      <c r="AI8" s="7"/>
      <c r="AJ8" s="7"/>
      <c r="AK8" s="7"/>
      <c r="AL8" s="7"/>
    </row>
    <row r="9" s="14" customFormat="true" ht="14.25" hidden="false" customHeight="true" outlineLevel="0" collapsed="false">
      <c r="A9" s="1"/>
      <c r="B9" s="26"/>
      <c r="C9" s="16"/>
      <c r="D9" s="16"/>
      <c r="E9" s="16"/>
      <c r="F9" s="27"/>
      <c r="G9" s="18"/>
      <c r="H9" s="18"/>
      <c r="I9" s="18" t="s">
        <v>6</v>
      </c>
      <c r="J9" s="27"/>
      <c r="K9" s="18"/>
      <c r="L9" s="18"/>
      <c r="M9" s="18"/>
      <c r="N9" s="18"/>
      <c r="O9" s="18"/>
      <c r="P9" s="18"/>
      <c r="Q9" s="17"/>
      <c r="R9" s="17"/>
      <c r="S9" s="17"/>
      <c r="T9" s="17"/>
      <c r="U9" s="17"/>
      <c r="V9" s="21"/>
      <c r="W9" s="24" t="s">
        <v>7</v>
      </c>
      <c r="X9" s="23"/>
      <c r="Y9" s="23"/>
      <c r="Z9" s="23"/>
      <c r="AA9" s="23"/>
      <c r="AB9" s="23"/>
      <c r="AC9" s="23"/>
      <c r="AD9" s="23"/>
      <c r="AE9" s="23"/>
      <c r="AF9" s="23" t="n">
        <v>2481</v>
      </c>
      <c r="AG9" s="24" t="s">
        <v>8</v>
      </c>
      <c r="AH9" s="25"/>
      <c r="AI9" s="7"/>
      <c r="AJ9" s="7"/>
      <c r="AK9" s="7"/>
      <c r="AL9" s="7"/>
    </row>
    <row r="10" s="14" customFormat="true" ht="14.25" hidden="false" customHeight="true" outlineLevel="0" collapsed="false">
      <c r="A10" s="1"/>
      <c r="B10" s="20" t="s">
        <v>9</v>
      </c>
      <c r="C10" s="16"/>
      <c r="D10" s="16"/>
      <c r="E10" s="16"/>
      <c r="F10" s="27"/>
      <c r="G10" s="18"/>
      <c r="H10" s="18"/>
      <c r="I10" s="18" t="s">
        <v>10</v>
      </c>
      <c r="J10" s="27"/>
      <c r="K10" s="18"/>
      <c r="L10" s="18"/>
      <c r="M10" s="28"/>
      <c r="N10" s="28"/>
      <c r="O10" s="18"/>
      <c r="P10" s="18"/>
      <c r="Q10" s="17"/>
      <c r="R10" s="29"/>
      <c r="S10" s="29"/>
      <c r="T10" s="29"/>
      <c r="U10" s="29"/>
      <c r="V10" s="21"/>
      <c r="W10" s="30" t="s">
        <v>11</v>
      </c>
      <c r="X10" s="30"/>
      <c r="Y10" s="30"/>
      <c r="Z10" s="30"/>
      <c r="AA10" s="30"/>
      <c r="AB10" s="30"/>
      <c r="AC10" s="30"/>
      <c r="AD10" s="30"/>
      <c r="AE10" s="30"/>
      <c r="AF10" s="23" t="n">
        <v>1.58</v>
      </c>
      <c r="AG10" s="24"/>
      <c r="AH10" s="25"/>
      <c r="AI10" s="7"/>
      <c r="AJ10" s="7"/>
      <c r="AK10" s="7"/>
      <c r="AL10" s="7"/>
    </row>
    <row r="11" s="14" customFormat="true" ht="28.5" hidden="false" customHeight="true" outlineLevel="0" collapsed="false">
      <c r="A11" s="31"/>
      <c r="B11" s="20" t="s">
        <v>12</v>
      </c>
      <c r="C11" s="16"/>
      <c r="D11" s="16"/>
      <c r="E11" s="16"/>
      <c r="F11" s="27"/>
      <c r="G11" s="18"/>
      <c r="H11" s="18"/>
      <c r="I11" s="18" t="s">
        <v>13</v>
      </c>
      <c r="J11" s="27"/>
      <c r="K11" s="18"/>
      <c r="L11" s="18"/>
      <c r="M11" s="18"/>
      <c r="N11" s="18"/>
      <c r="O11" s="18"/>
      <c r="P11" s="18"/>
      <c r="Q11" s="17"/>
      <c r="R11" s="29"/>
      <c r="S11" s="17"/>
      <c r="T11" s="17"/>
      <c r="U11" s="17"/>
      <c r="V11" s="29"/>
      <c r="W11" s="24" t="s">
        <v>14</v>
      </c>
      <c r="X11" s="23"/>
      <c r="Y11" s="23"/>
      <c r="Z11" s="23"/>
      <c r="AA11" s="23"/>
      <c r="AB11" s="23"/>
      <c r="AC11" s="23"/>
      <c r="AD11" s="23"/>
      <c r="AE11" s="32" t="n">
        <v>1.6</v>
      </c>
      <c r="AF11" s="32" t="n">
        <v>1.4</v>
      </c>
      <c r="AG11" s="33" t="n">
        <v>1.8</v>
      </c>
      <c r="AH11" s="34" t="n">
        <v>1.8</v>
      </c>
      <c r="AI11" s="7"/>
      <c r="AJ11" s="7"/>
      <c r="AK11" s="7"/>
      <c r="AL11" s="7"/>
    </row>
    <row r="12" s="14" customFormat="true" ht="18" hidden="false" customHeight="true" outlineLevel="0" collapsed="false">
      <c r="A12" s="31" t="s">
        <v>15</v>
      </c>
      <c r="B12" s="20" t="s">
        <v>16</v>
      </c>
      <c r="C12" s="16"/>
      <c r="D12" s="16"/>
      <c r="E12" s="16"/>
      <c r="F12" s="27"/>
      <c r="G12" s="18"/>
      <c r="H12" s="18"/>
      <c r="I12" s="18"/>
      <c r="J12" s="27"/>
      <c r="K12" s="18"/>
      <c r="L12" s="18"/>
      <c r="M12" s="18"/>
      <c r="N12" s="18"/>
      <c r="O12" s="18"/>
      <c r="P12" s="18"/>
      <c r="Q12" s="17"/>
      <c r="R12" s="17"/>
      <c r="S12" s="17"/>
      <c r="T12" s="17"/>
      <c r="U12" s="17"/>
      <c r="V12" s="21"/>
      <c r="W12" s="24" t="s">
        <v>17</v>
      </c>
      <c r="X12" s="23"/>
      <c r="Y12" s="23"/>
      <c r="Z12" s="23" t="n">
        <v>1987</v>
      </c>
      <c r="AA12" s="23"/>
      <c r="AB12" s="23"/>
      <c r="AC12" s="23"/>
      <c r="AD12" s="23"/>
      <c r="AE12" s="23"/>
      <c r="AF12" s="6" t="n">
        <f aca="false">$Z$12/12</f>
        <v>165.583333333333</v>
      </c>
      <c r="AG12" s="24" t="s">
        <v>18</v>
      </c>
      <c r="AH12" s="25"/>
      <c r="AI12" s="7"/>
      <c r="AJ12" s="7"/>
      <c r="AK12" s="7"/>
      <c r="AL12" s="7"/>
    </row>
    <row r="13" s="14" customFormat="true" ht="8.95" hidden="false" customHeight="true" outlineLevel="0" collapsed="false">
      <c r="A13" s="31"/>
      <c r="G13" s="35" t="s">
        <v>19</v>
      </c>
      <c r="H13" s="35"/>
      <c r="I13" s="35"/>
      <c r="J13" s="35"/>
      <c r="K13" s="35"/>
      <c r="V13" s="21"/>
      <c r="W13" s="24" t="s">
        <v>20</v>
      </c>
      <c r="X13" s="23"/>
      <c r="Y13" s="23"/>
      <c r="Z13" s="23"/>
      <c r="AA13" s="23"/>
      <c r="AB13" s="23"/>
      <c r="AC13" s="23"/>
      <c r="AD13" s="23"/>
      <c r="AE13" s="23"/>
      <c r="AF13" s="36"/>
      <c r="AG13" s="24"/>
      <c r="AH13" s="25"/>
      <c r="AI13" s="7"/>
      <c r="AJ13" s="7"/>
      <c r="AK13" s="7"/>
      <c r="AL13" s="7"/>
    </row>
    <row r="14" s="14" customFormat="true" ht="18" hidden="false" customHeight="true" outlineLevel="0" collapsed="false">
      <c r="A14" s="31"/>
      <c r="B14" s="1"/>
      <c r="C14" s="3"/>
      <c r="D14" s="3"/>
      <c r="E14" s="3"/>
      <c r="F14" s="3"/>
      <c r="G14" s="37" t="s">
        <v>21</v>
      </c>
      <c r="H14" s="37"/>
      <c r="I14" s="37"/>
      <c r="J14" s="37"/>
      <c r="K14" s="3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21"/>
      <c r="W14" s="38" t="s">
        <v>22</v>
      </c>
      <c r="X14" s="23" t="s">
        <v>23</v>
      </c>
      <c r="Y14" s="23"/>
      <c r="Z14" s="23"/>
      <c r="AA14" s="23"/>
      <c r="AB14" s="23"/>
      <c r="AC14" s="23"/>
      <c r="AD14" s="23"/>
      <c r="AE14" s="23"/>
      <c r="AF14" s="23"/>
      <c r="AG14" s="24"/>
      <c r="AH14" s="25"/>
      <c r="AI14" s="7"/>
      <c r="AJ14" s="7"/>
      <c r="AK14" s="7"/>
      <c r="AL14" s="7"/>
    </row>
    <row r="15" s="14" customFormat="true" ht="45" hidden="false" customHeight="true" outlineLevel="0" collapsed="false">
      <c r="A15" s="39" t="s">
        <v>24</v>
      </c>
      <c r="B15" s="40" t="s">
        <v>25</v>
      </c>
      <c r="C15" s="41" t="s">
        <v>26</v>
      </c>
      <c r="D15" s="42" t="s">
        <v>27</v>
      </c>
      <c r="E15" s="43" t="s">
        <v>28</v>
      </c>
      <c r="F15" s="43"/>
      <c r="G15" s="44" t="s">
        <v>29</v>
      </c>
      <c r="H15" s="45" t="s">
        <v>30</v>
      </c>
      <c r="I15" s="46" t="s">
        <v>31</v>
      </c>
      <c r="J15" s="47" t="s">
        <v>32</v>
      </c>
      <c r="K15" s="47"/>
      <c r="L15" s="47" t="s">
        <v>33</v>
      </c>
      <c r="M15" s="47"/>
      <c r="N15" s="48"/>
      <c r="O15" s="49"/>
      <c r="P15" s="40" t="s">
        <v>34</v>
      </c>
      <c r="Q15" s="40"/>
      <c r="R15" s="40"/>
      <c r="S15" s="40"/>
      <c r="T15" s="50" t="s">
        <v>35</v>
      </c>
      <c r="U15" s="40" t="s">
        <v>36</v>
      </c>
      <c r="V15" s="51" t="s">
        <v>37</v>
      </c>
      <c r="W15" s="38"/>
      <c r="X15" s="23" t="s">
        <v>38</v>
      </c>
      <c r="Y15" s="23" t="s">
        <v>39</v>
      </c>
      <c r="Z15" s="23" t="s">
        <v>40</v>
      </c>
      <c r="AA15" s="23" t="s">
        <v>41</v>
      </c>
      <c r="AB15" s="23" t="s">
        <v>42</v>
      </c>
      <c r="AC15" s="23" t="s">
        <v>43</v>
      </c>
      <c r="AD15" s="23"/>
      <c r="AE15" s="23"/>
      <c r="AF15" s="23"/>
      <c r="AG15" s="24"/>
      <c r="AH15" s="25"/>
      <c r="AI15" s="7"/>
      <c r="AJ15" s="7"/>
      <c r="AK15" s="7"/>
      <c r="AL15" s="7"/>
    </row>
    <row r="16" s="62" customFormat="true" ht="59.25" hidden="false" customHeight="true" outlineLevel="0" collapsed="false">
      <c r="A16" s="39"/>
      <c r="B16" s="40"/>
      <c r="C16" s="41"/>
      <c r="D16" s="42"/>
      <c r="E16" s="52" t="s">
        <v>44</v>
      </c>
      <c r="F16" s="52" t="s">
        <v>45</v>
      </c>
      <c r="G16" s="44"/>
      <c r="H16" s="45"/>
      <c r="I16" s="46"/>
      <c r="J16" s="53" t="n">
        <v>0.1</v>
      </c>
      <c r="K16" s="54" t="s">
        <v>46</v>
      </c>
      <c r="L16" s="55" t="s">
        <v>47</v>
      </c>
      <c r="M16" s="56" t="s">
        <v>48</v>
      </c>
      <c r="N16" s="57" t="s">
        <v>49</v>
      </c>
      <c r="O16" s="58"/>
      <c r="P16" s="59" t="s">
        <v>50</v>
      </c>
      <c r="Q16" s="57" t="s">
        <v>51</v>
      </c>
      <c r="R16" s="57" t="s">
        <v>52</v>
      </c>
      <c r="S16" s="60" t="s">
        <v>53</v>
      </c>
      <c r="T16" s="50"/>
      <c r="U16" s="40"/>
      <c r="V16" s="61" t="s">
        <v>54</v>
      </c>
      <c r="W16" s="38"/>
      <c r="X16" s="23" t="s">
        <v>55</v>
      </c>
      <c r="Y16" s="23"/>
      <c r="Z16" s="23"/>
      <c r="AA16" s="23"/>
      <c r="AB16" s="23"/>
      <c r="AC16" s="23"/>
      <c r="AD16" s="23"/>
      <c r="AE16" s="23"/>
      <c r="AF16" s="23"/>
      <c r="AG16" s="24"/>
      <c r="AH16" s="25"/>
      <c r="AI16" s="7"/>
      <c r="AJ16" s="7"/>
      <c r="AK16" s="7"/>
      <c r="AL16" s="7"/>
    </row>
    <row r="17" s="67" customFormat="true" ht="19.5" hidden="false" customHeight="true" outlineLevel="0" collapsed="false">
      <c r="A17" s="63" t="s">
        <v>56</v>
      </c>
      <c r="B17" s="63"/>
      <c r="C17" s="63"/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30" t="s">
        <v>57</v>
      </c>
      <c r="X17" s="38" t="n">
        <v>1</v>
      </c>
      <c r="Y17" s="64" t="n">
        <v>1.08</v>
      </c>
      <c r="Z17" s="38" t="n">
        <v>1.2</v>
      </c>
      <c r="AA17" s="38" t="n">
        <v>1.35</v>
      </c>
      <c r="AB17" s="38" t="n">
        <v>1.54</v>
      </c>
      <c r="AC17" s="38" t="n">
        <v>1.8</v>
      </c>
      <c r="AD17" s="23"/>
      <c r="AE17" s="23"/>
      <c r="AF17" s="23"/>
      <c r="AG17" s="24"/>
      <c r="AH17" s="65"/>
      <c r="AI17" s="66"/>
      <c r="AJ17" s="66"/>
      <c r="AK17" s="66"/>
      <c r="AL17" s="66"/>
    </row>
    <row r="18" s="82" customFormat="true" ht="18.75" hidden="false" customHeight="true" outlineLevel="0" collapsed="false">
      <c r="A18" s="68" t="n">
        <v>1</v>
      </c>
      <c r="B18" s="69" t="s">
        <v>58</v>
      </c>
      <c r="C18" s="70" t="n">
        <v>1</v>
      </c>
      <c r="D18" s="71" t="n">
        <v>3.4</v>
      </c>
      <c r="E18" s="72"/>
      <c r="F18" s="72"/>
      <c r="G18" s="13" t="n">
        <f aca="false">ROUND($AF$9*$AF$10*D18*$AF$11,0)</f>
        <v>18659</v>
      </c>
      <c r="H18" s="73" t="n">
        <f aca="false">C18*G18</f>
        <v>18659</v>
      </c>
      <c r="I18" s="74"/>
      <c r="J18" s="75" t="n">
        <v>0.7</v>
      </c>
      <c r="K18" s="73" t="n">
        <f aca="false">ROUND(C18*G18*J18,2)</f>
        <v>13061.3</v>
      </c>
      <c r="L18" s="76"/>
      <c r="M18" s="77"/>
      <c r="N18" s="78"/>
      <c r="O18" s="70"/>
      <c r="P18" s="72"/>
      <c r="Q18" s="72"/>
      <c r="R18" s="72"/>
      <c r="S18" s="71"/>
      <c r="T18" s="79"/>
      <c r="U18" s="80" t="n">
        <f aca="false">H18+I18+K18+L18+M18+N18+O18+P18+Q18+R18+S18</f>
        <v>31720.3</v>
      </c>
      <c r="V18" s="81" t="n">
        <f aca="false">(U18*12)/1000</f>
        <v>380.6436</v>
      </c>
      <c r="W18" s="30"/>
      <c r="X18" s="38"/>
      <c r="Y18" s="64"/>
      <c r="Z18" s="38"/>
      <c r="AA18" s="38"/>
      <c r="AB18" s="38"/>
      <c r="AC18" s="38"/>
      <c r="AD18" s="23"/>
      <c r="AE18" s="23"/>
      <c r="AF18" s="23"/>
      <c r="AG18" s="24"/>
      <c r="AH18" s="25"/>
      <c r="AI18" s="25"/>
      <c r="AJ18" s="25"/>
      <c r="AK18" s="25"/>
      <c r="AL18" s="25"/>
    </row>
    <row r="19" s="82" customFormat="true" ht="14.25" hidden="false" customHeight="true" outlineLevel="0" collapsed="false">
      <c r="A19" s="83" t="n">
        <v>2</v>
      </c>
      <c r="B19" s="84" t="s">
        <v>59</v>
      </c>
      <c r="C19" s="85" t="n">
        <v>1</v>
      </c>
      <c r="D19" s="13" t="n">
        <v>3</v>
      </c>
      <c r="E19" s="86"/>
      <c r="F19" s="86"/>
      <c r="G19" s="13" t="n">
        <f aca="false">ROUND($AF$9*$AF$10*D19*$AF$11,0)</f>
        <v>16464</v>
      </c>
      <c r="H19" s="73" t="n">
        <f aca="false">C19*G19</f>
        <v>16464</v>
      </c>
      <c r="I19" s="87"/>
      <c r="J19" s="88" t="n">
        <f aca="false">$J$16</f>
        <v>0.1</v>
      </c>
      <c r="K19" s="73" t="n">
        <f aca="false">ROUND(C19*G19*J19,2)</f>
        <v>1646.4</v>
      </c>
      <c r="L19" s="89"/>
      <c r="M19" s="90"/>
      <c r="N19" s="91"/>
      <c r="O19" s="85"/>
      <c r="P19" s="86"/>
      <c r="Q19" s="86"/>
      <c r="R19" s="86"/>
      <c r="S19" s="13"/>
      <c r="T19" s="92"/>
      <c r="U19" s="93" t="n">
        <f aca="false">H19+I19+K19+L19+M19+N19+O19+P19+Q19+R19+S19</f>
        <v>18110.4</v>
      </c>
      <c r="V19" s="94" t="n">
        <f aca="false">(U19*12)/1000</f>
        <v>217.3248</v>
      </c>
      <c r="W19" s="30"/>
      <c r="X19" s="38"/>
      <c r="Y19" s="64"/>
      <c r="Z19" s="38"/>
      <c r="AA19" s="38"/>
      <c r="AB19" s="38"/>
      <c r="AC19" s="38"/>
      <c r="AD19" s="23"/>
      <c r="AE19" s="23"/>
      <c r="AF19" s="23"/>
      <c r="AG19" s="24"/>
      <c r="AH19" s="25"/>
      <c r="AI19" s="25"/>
      <c r="AJ19" s="25"/>
      <c r="AK19" s="25"/>
      <c r="AL19" s="25"/>
    </row>
    <row r="20" s="82" customFormat="true" ht="13.5" hidden="false" customHeight="true" outlineLevel="0" collapsed="false">
      <c r="A20" s="83" t="n">
        <v>3</v>
      </c>
      <c r="B20" s="84" t="s">
        <v>60</v>
      </c>
      <c r="C20" s="85" t="n">
        <v>1</v>
      </c>
      <c r="D20" s="13" t="n">
        <v>2.9</v>
      </c>
      <c r="E20" s="86"/>
      <c r="F20" s="86"/>
      <c r="G20" s="13" t="n">
        <f aca="false">ROUND($AF$9*$AF$10*D20*$AF$11,0)</f>
        <v>15915</v>
      </c>
      <c r="H20" s="73" t="n">
        <f aca="false">C20*G20</f>
        <v>15915</v>
      </c>
      <c r="I20" s="87"/>
      <c r="J20" s="88" t="n">
        <f aca="false">$J$16</f>
        <v>0.1</v>
      </c>
      <c r="K20" s="73" t="n">
        <f aca="false">ROUND(C20*G20*J20,2)</f>
        <v>1591.5</v>
      </c>
      <c r="L20" s="89"/>
      <c r="M20" s="95" t="n">
        <f aca="false">G20*25%</f>
        <v>3978.75</v>
      </c>
      <c r="N20" s="91"/>
      <c r="O20" s="85"/>
      <c r="P20" s="86"/>
      <c r="Q20" s="86"/>
      <c r="R20" s="86"/>
      <c r="S20" s="13"/>
      <c r="T20" s="96"/>
      <c r="U20" s="93" t="n">
        <f aca="false">H20+I20+K20+L20+M20+N20+O20+P20+Q20+R20+S20+T92</f>
        <v>21485.25</v>
      </c>
      <c r="V20" s="94" t="n">
        <f aca="false">(U20*12)/1000</f>
        <v>257.823</v>
      </c>
      <c r="W20" s="30"/>
      <c r="X20" s="38"/>
      <c r="Y20" s="64"/>
      <c r="Z20" s="38"/>
      <c r="AA20" s="38"/>
      <c r="AB20" s="38"/>
      <c r="AC20" s="38"/>
      <c r="AD20" s="23"/>
      <c r="AE20" s="23"/>
      <c r="AF20" s="23"/>
      <c r="AG20" s="24"/>
      <c r="AH20" s="25"/>
      <c r="AI20" s="25"/>
      <c r="AJ20" s="25"/>
      <c r="AK20" s="25"/>
      <c r="AL20" s="25"/>
    </row>
    <row r="21" s="82" customFormat="true" ht="27.75" hidden="false" customHeight="true" outlineLevel="0" collapsed="false">
      <c r="A21" s="83" t="n">
        <v>4</v>
      </c>
      <c r="B21" s="84" t="s">
        <v>61</v>
      </c>
      <c r="C21" s="85" t="n">
        <v>1</v>
      </c>
      <c r="D21" s="13" t="n">
        <v>2.9</v>
      </c>
      <c r="E21" s="86"/>
      <c r="F21" s="86"/>
      <c r="G21" s="13" t="n">
        <f aca="false">ROUND($AF$9*$AF$10*D21*$AF$11,0)</f>
        <v>15915</v>
      </c>
      <c r="H21" s="73" t="n">
        <f aca="false">C21*G21</f>
        <v>15915</v>
      </c>
      <c r="I21" s="87"/>
      <c r="J21" s="88" t="n">
        <f aca="false">$J$16</f>
        <v>0.1</v>
      </c>
      <c r="K21" s="73" t="n">
        <f aca="false">ROUND(C21*G21*J21,2)</f>
        <v>1591.5</v>
      </c>
      <c r="L21" s="89"/>
      <c r="M21" s="90"/>
      <c r="N21" s="91"/>
      <c r="O21" s="85"/>
      <c r="P21" s="86"/>
      <c r="Q21" s="86"/>
      <c r="R21" s="86"/>
      <c r="S21" s="13"/>
      <c r="T21" s="92"/>
      <c r="U21" s="93" t="n">
        <f aca="false">H21+I21+K21+L21+M21+N21+O21+P21+Q21+R21+S21+T21</f>
        <v>17506.5</v>
      </c>
      <c r="V21" s="94" t="n">
        <f aca="false">(U21*12)/1000</f>
        <v>210.078</v>
      </c>
      <c r="W21" s="30"/>
      <c r="X21" s="23" t="s">
        <v>62</v>
      </c>
      <c r="Y21" s="23"/>
      <c r="Z21" s="23"/>
      <c r="AA21" s="23"/>
      <c r="AB21" s="23"/>
      <c r="AC21" s="23"/>
      <c r="AD21" s="23"/>
      <c r="AE21" s="23"/>
      <c r="AF21" s="23"/>
      <c r="AG21" s="24"/>
      <c r="AH21" s="25"/>
      <c r="AI21" s="25"/>
      <c r="AJ21" s="25"/>
      <c r="AK21" s="25"/>
      <c r="AL21" s="25"/>
    </row>
    <row r="22" s="82" customFormat="true" ht="14.25" hidden="false" customHeight="true" outlineLevel="0" collapsed="false">
      <c r="A22" s="83" t="n">
        <v>5</v>
      </c>
      <c r="B22" s="84" t="s">
        <v>63</v>
      </c>
      <c r="C22" s="85" t="n">
        <v>1</v>
      </c>
      <c r="D22" s="13" t="n">
        <v>1.75</v>
      </c>
      <c r="E22" s="86"/>
      <c r="F22" s="86"/>
      <c r="G22" s="13" t="n">
        <f aca="false">ROUND($AF$9*$AF$10*D22*$AF$11,0)</f>
        <v>9604</v>
      </c>
      <c r="H22" s="73" t="n">
        <f aca="false">C22*G22</f>
        <v>9604</v>
      </c>
      <c r="I22" s="87"/>
      <c r="J22" s="88" t="n">
        <v>0.05</v>
      </c>
      <c r="K22" s="73" t="n">
        <f aca="false">ROUND(C22*G22*J22,2)</f>
        <v>480.2</v>
      </c>
      <c r="L22" s="89"/>
      <c r="M22" s="90"/>
      <c r="N22" s="91"/>
      <c r="O22" s="85"/>
      <c r="P22" s="86"/>
      <c r="Q22" s="86"/>
      <c r="R22" s="86"/>
      <c r="S22" s="13"/>
      <c r="T22" s="92"/>
      <c r="U22" s="93" t="n">
        <f aca="false">H22+I22+K22+L22+M22+N22+O22+P22+Q22+R22+S22+T22</f>
        <v>10084.2</v>
      </c>
      <c r="V22" s="94" t="n">
        <f aca="false">(U22*12)/1000</f>
        <v>121.0104</v>
      </c>
      <c r="W22" s="30"/>
      <c r="X22" s="6" t="n">
        <f aca="false">ROUND(($AF$9*$AF$10*$AF$11*X17)/$AF$12,2)</f>
        <v>33.14</v>
      </c>
      <c r="Y22" s="6" t="n">
        <f aca="false">ROUND(($AF$9*$AF$10*$AF$11*Y17)/$AF$12,2)</f>
        <v>35.79</v>
      </c>
      <c r="Z22" s="6" t="n">
        <f aca="false">ROUND(($AF$9*$AF$10*$AF$11*Z17)/$AF$12,2)</f>
        <v>39.77</v>
      </c>
      <c r="AA22" s="6" t="n">
        <f aca="false">ROUND(($AF$9*$AF$10*$AF$11*AA17)/$AF$12,2)</f>
        <v>44.74</v>
      </c>
      <c r="AB22" s="6" t="n">
        <f aca="false">ROUND(($AF$9*$AF$10*$AF$11*AB17)/$AF$12,2)</f>
        <v>51.04</v>
      </c>
      <c r="AC22" s="6" t="n">
        <f aca="false">ROUND(($AF$9*$AF$10*$AF$11*AC17)/$AF$12,2)</f>
        <v>59.66</v>
      </c>
      <c r="AD22" s="23"/>
      <c r="AE22" s="23"/>
      <c r="AF22" s="23"/>
      <c r="AG22" s="24"/>
      <c r="AH22" s="25"/>
      <c r="AI22" s="25"/>
      <c r="AJ22" s="25"/>
      <c r="AK22" s="25"/>
      <c r="AL22" s="25"/>
    </row>
    <row r="23" s="82" customFormat="true" ht="14.25" hidden="false" customHeight="true" outlineLevel="0" collapsed="false">
      <c r="A23" s="83" t="n">
        <v>6</v>
      </c>
      <c r="B23" s="84" t="s">
        <v>64</v>
      </c>
      <c r="C23" s="85" t="n">
        <v>1</v>
      </c>
      <c r="D23" s="13" t="n">
        <v>1.75</v>
      </c>
      <c r="E23" s="86"/>
      <c r="F23" s="86"/>
      <c r="G23" s="13" t="n">
        <f aca="false">ROUND($AF$9*$AF$10*D23*$AF$11,0)</f>
        <v>9604</v>
      </c>
      <c r="H23" s="73" t="n">
        <f aca="false">C23*G23</f>
        <v>9604</v>
      </c>
      <c r="I23" s="87"/>
      <c r="J23" s="88" t="n">
        <v>0.05</v>
      </c>
      <c r="K23" s="73" t="n">
        <f aca="false">ROUND(C23*G23*J23,2)</f>
        <v>480.2</v>
      </c>
      <c r="L23" s="89"/>
      <c r="M23" s="90"/>
      <c r="N23" s="91"/>
      <c r="O23" s="85"/>
      <c r="P23" s="86"/>
      <c r="Q23" s="86"/>
      <c r="R23" s="86"/>
      <c r="S23" s="13"/>
      <c r="T23" s="92"/>
      <c r="U23" s="93" t="n">
        <f aca="false">H23+I23+K23+L23+M23+N23+O23+P23+Q23+R23+S23+T23</f>
        <v>10084.2</v>
      </c>
      <c r="V23" s="94" t="n">
        <f aca="false">(U23*12)/1000</f>
        <v>121.0104</v>
      </c>
      <c r="W23" s="24" t="s">
        <v>65</v>
      </c>
      <c r="X23" s="23"/>
      <c r="Y23" s="23"/>
      <c r="Z23" s="23"/>
      <c r="AA23" s="23"/>
      <c r="AB23" s="23"/>
      <c r="AC23" s="23"/>
      <c r="AD23" s="23"/>
      <c r="AE23" s="23"/>
      <c r="AF23" s="23"/>
      <c r="AG23" s="24"/>
      <c r="AH23" s="25"/>
      <c r="AI23" s="25"/>
      <c r="AJ23" s="25"/>
      <c r="AK23" s="25"/>
      <c r="AL23" s="25"/>
    </row>
    <row r="24" s="82" customFormat="true" ht="17.25" hidden="false" customHeight="true" outlineLevel="0" collapsed="false">
      <c r="A24" s="83" t="n">
        <v>7</v>
      </c>
      <c r="B24" s="84" t="s">
        <v>66</v>
      </c>
      <c r="C24" s="85" t="n">
        <v>1</v>
      </c>
      <c r="D24" s="13" t="n">
        <v>2.4</v>
      </c>
      <c r="E24" s="86"/>
      <c r="F24" s="86"/>
      <c r="G24" s="13" t="n">
        <f aca="false">ROUND($AF$9*$AF$10*D24*$AF$11,0)</f>
        <v>13171</v>
      </c>
      <c r="H24" s="73" t="n">
        <f aca="false">C24*G24</f>
        <v>13171</v>
      </c>
      <c r="I24" s="87"/>
      <c r="J24" s="88" t="n">
        <f aca="false">$J$16</f>
        <v>0.1</v>
      </c>
      <c r="K24" s="73" t="n">
        <f aca="false">ROUND(C24*G24*J24,2)</f>
        <v>1317.1</v>
      </c>
      <c r="L24" s="89"/>
      <c r="M24" s="90"/>
      <c r="N24" s="91"/>
      <c r="O24" s="85"/>
      <c r="P24" s="86"/>
      <c r="Q24" s="86"/>
      <c r="R24" s="86"/>
      <c r="S24" s="13"/>
      <c r="T24" s="92"/>
      <c r="U24" s="93" t="n">
        <f aca="false">H24+I24+K24+L24+M24+N24+O24+P24+Q24+R24+S24+T24</f>
        <v>14488.1</v>
      </c>
      <c r="V24" s="94" t="n">
        <f aca="false">(U24*12)/1000</f>
        <v>173.8572</v>
      </c>
      <c r="W24" s="24" t="s">
        <v>67</v>
      </c>
      <c r="X24" s="97" t="s">
        <v>68</v>
      </c>
      <c r="Y24" s="23"/>
      <c r="Z24" s="23"/>
      <c r="AA24" s="23"/>
      <c r="AB24" s="23"/>
      <c r="AC24" s="23"/>
      <c r="AD24" s="23"/>
      <c r="AE24" s="23"/>
      <c r="AF24" s="23"/>
      <c r="AG24" s="24"/>
      <c r="AH24" s="25"/>
      <c r="AI24" s="25"/>
      <c r="AJ24" s="25"/>
      <c r="AK24" s="25"/>
      <c r="AL24" s="25"/>
    </row>
    <row r="25" s="82" customFormat="true" ht="17.25" hidden="false" customHeight="true" outlineLevel="0" collapsed="false">
      <c r="A25" s="83" t="n">
        <v>8</v>
      </c>
      <c r="B25" s="84" t="s">
        <v>69</v>
      </c>
      <c r="C25" s="85" t="n">
        <v>1</v>
      </c>
      <c r="D25" s="13" t="n">
        <v>1.75</v>
      </c>
      <c r="E25" s="86"/>
      <c r="F25" s="86"/>
      <c r="G25" s="13" t="n">
        <f aca="false">ROUND($AF$9*$AF$10*D25*$AF$11,0)</f>
        <v>9604</v>
      </c>
      <c r="H25" s="73" t="n">
        <f aca="false">C25*G25</f>
        <v>9604</v>
      </c>
      <c r="I25" s="87"/>
      <c r="J25" s="88" t="n">
        <v>0.05</v>
      </c>
      <c r="K25" s="73" t="n">
        <f aca="false">ROUND(C25*G25*J25,2)</f>
        <v>480.2</v>
      </c>
      <c r="L25" s="89"/>
      <c r="M25" s="90"/>
      <c r="N25" s="73" t="n">
        <f aca="false">G25*20%</f>
        <v>1920.8</v>
      </c>
      <c r="O25" s="85"/>
      <c r="P25" s="86"/>
      <c r="Q25" s="86"/>
      <c r="R25" s="86"/>
      <c r="S25" s="13"/>
      <c r="T25" s="92"/>
      <c r="U25" s="93" t="n">
        <f aca="false">H25+I25+K25+L25+M25+N25+O25+P25+Q25+R25+S25+T25</f>
        <v>12005</v>
      </c>
      <c r="V25" s="94" t="n">
        <f aca="false">(U25*12)/1000</f>
        <v>144.06</v>
      </c>
      <c r="W25" s="24" t="s">
        <v>70</v>
      </c>
      <c r="X25" s="23"/>
      <c r="Y25" s="23"/>
      <c r="Z25" s="23"/>
      <c r="AA25" s="23"/>
      <c r="AB25" s="23"/>
      <c r="AC25" s="23"/>
      <c r="AD25" s="23"/>
      <c r="AE25" s="23"/>
      <c r="AF25" s="23"/>
      <c r="AG25" s="24"/>
      <c r="AH25" s="25"/>
      <c r="AI25" s="25"/>
      <c r="AJ25" s="25"/>
      <c r="AK25" s="25"/>
      <c r="AL25" s="25"/>
    </row>
    <row r="26" s="82" customFormat="true" ht="15.75" hidden="false" customHeight="true" outlineLevel="0" collapsed="false">
      <c r="A26" s="83" t="n">
        <v>9</v>
      </c>
      <c r="B26" s="84" t="s">
        <v>71</v>
      </c>
      <c r="C26" s="85" t="n">
        <v>1</v>
      </c>
      <c r="D26" s="13" t="n">
        <v>1.5</v>
      </c>
      <c r="E26" s="86"/>
      <c r="F26" s="86"/>
      <c r="G26" s="13" t="n">
        <f aca="false">ROUND($AF$9*$AF$10*D26*$AF$11,0)</f>
        <v>8232</v>
      </c>
      <c r="H26" s="73" t="n">
        <f aca="false">C26*G26</f>
        <v>8232</v>
      </c>
      <c r="I26" s="87"/>
      <c r="J26" s="88" t="n">
        <v>0.05</v>
      </c>
      <c r="K26" s="73" t="n">
        <f aca="false">ROUND(C26*G26*J26,2)</f>
        <v>411.6</v>
      </c>
      <c r="L26" s="89"/>
      <c r="M26" s="90"/>
      <c r="N26" s="91"/>
      <c r="O26" s="85"/>
      <c r="P26" s="86"/>
      <c r="Q26" s="86"/>
      <c r="R26" s="86"/>
      <c r="S26" s="13"/>
      <c r="T26" s="92"/>
      <c r="U26" s="93" t="n">
        <f aca="false">H26+I26+K26+L26+M26+N26+O26+P26+Q26+R26+S26+T26</f>
        <v>8643.6</v>
      </c>
      <c r="V26" s="94" t="n">
        <f aca="false">(U26*12)/1000</f>
        <v>103.7232</v>
      </c>
      <c r="W26" s="24"/>
      <c r="X26" s="23"/>
      <c r="Y26" s="23"/>
      <c r="Z26" s="23"/>
      <c r="AA26" s="23"/>
      <c r="AB26" s="23"/>
      <c r="AC26" s="23"/>
      <c r="AD26" s="23"/>
      <c r="AE26" s="23"/>
      <c r="AF26" s="23"/>
      <c r="AG26" s="24"/>
      <c r="AH26" s="25"/>
      <c r="AI26" s="25"/>
      <c r="AJ26" s="25"/>
      <c r="AK26" s="25"/>
      <c r="AL26" s="25"/>
    </row>
    <row r="27" s="82" customFormat="true" ht="15.75" hidden="false" customHeight="true" outlineLevel="0" collapsed="false">
      <c r="A27" s="83" t="n">
        <v>10</v>
      </c>
      <c r="B27" s="84" t="s">
        <v>72</v>
      </c>
      <c r="C27" s="85" t="n">
        <v>1</v>
      </c>
      <c r="D27" s="13" t="n">
        <v>1.7</v>
      </c>
      <c r="E27" s="86"/>
      <c r="F27" s="86"/>
      <c r="G27" s="13" t="n">
        <f aca="false">ROUND($AF$9*$AF$10*D27*$AF$11,0)</f>
        <v>9330</v>
      </c>
      <c r="H27" s="73" t="n">
        <f aca="false">C27*G27</f>
        <v>9330</v>
      </c>
      <c r="I27" s="87"/>
      <c r="J27" s="88" t="n">
        <v>0.05</v>
      </c>
      <c r="K27" s="73" t="n">
        <f aca="false">ROUND(C27*G27*J27,2)</f>
        <v>466.5</v>
      </c>
      <c r="L27" s="89"/>
      <c r="M27" s="90"/>
      <c r="N27" s="91"/>
      <c r="O27" s="85"/>
      <c r="P27" s="86"/>
      <c r="Q27" s="86"/>
      <c r="R27" s="86"/>
      <c r="S27" s="13"/>
      <c r="T27" s="92"/>
      <c r="U27" s="93" t="n">
        <f aca="false">H27+I27+K27+L27+M27+N27+O27+P27+Q27+R27+S27+T27</f>
        <v>9796.5</v>
      </c>
      <c r="V27" s="94" t="n">
        <f aca="false">(U27*12)/1000</f>
        <v>117.558</v>
      </c>
      <c r="W27" s="24" t="s">
        <v>22</v>
      </c>
      <c r="X27" s="98" t="s">
        <v>73</v>
      </c>
      <c r="Y27" s="98"/>
      <c r="Z27" s="98"/>
      <c r="AA27" s="98"/>
      <c r="AB27" s="98"/>
      <c r="AC27" s="98"/>
      <c r="AD27" s="23"/>
      <c r="AE27" s="23"/>
      <c r="AF27" s="23"/>
      <c r="AG27" s="24"/>
      <c r="AH27" s="25"/>
      <c r="AI27" s="25"/>
      <c r="AJ27" s="25"/>
      <c r="AK27" s="25"/>
      <c r="AL27" s="25"/>
    </row>
    <row r="28" s="82" customFormat="true" ht="15.75" hidden="false" customHeight="true" outlineLevel="0" collapsed="false">
      <c r="A28" s="83" t="n">
        <v>11</v>
      </c>
      <c r="B28" s="84" t="s">
        <v>74</v>
      </c>
      <c r="C28" s="85" t="n">
        <v>1</v>
      </c>
      <c r="D28" s="13" t="n">
        <v>1.5</v>
      </c>
      <c r="E28" s="86"/>
      <c r="F28" s="86"/>
      <c r="G28" s="13" t="n">
        <f aca="false">ROUND($AF$9*$AF$10*D28*$AF$11,0)</f>
        <v>8232</v>
      </c>
      <c r="H28" s="73" t="n">
        <f aca="false">C28*G28</f>
        <v>8232</v>
      </c>
      <c r="I28" s="87"/>
      <c r="J28" s="88" t="n">
        <v>0.05</v>
      </c>
      <c r="K28" s="73" t="n">
        <f aca="false">ROUND(C28*G28*J28,2)</f>
        <v>411.6</v>
      </c>
      <c r="L28" s="89"/>
      <c r="M28" s="90"/>
      <c r="N28" s="91"/>
      <c r="O28" s="85"/>
      <c r="P28" s="86"/>
      <c r="Q28" s="86"/>
      <c r="R28" s="86"/>
      <c r="S28" s="13"/>
      <c r="T28" s="92"/>
      <c r="U28" s="93" t="n">
        <f aca="false">H28+I28+K28+L28+M28+N28+O28+P28+Q28+R28+S28+T28</f>
        <v>8643.6</v>
      </c>
      <c r="V28" s="94" t="n">
        <f aca="false">(U28*12)/1000</f>
        <v>103.7232</v>
      </c>
      <c r="W28" s="99" t="s">
        <v>75</v>
      </c>
      <c r="X28" s="99" t="s">
        <v>76</v>
      </c>
      <c r="Y28" s="99"/>
      <c r="Z28" s="99" t="s">
        <v>77</v>
      </c>
      <c r="AA28" s="99" t="s">
        <v>78</v>
      </c>
      <c r="AB28" s="99" t="s">
        <v>79</v>
      </c>
      <c r="AC28" s="99" t="s">
        <v>80</v>
      </c>
      <c r="AD28" s="38"/>
      <c r="AE28" s="38"/>
      <c r="AF28" s="38"/>
      <c r="AG28" s="100"/>
      <c r="AH28" s="25"/>
      <c r="AI28" s="25"/>
      <c r="AJ28" s="25"/>
      <c r="AK28" s="25"/>
      <c r="AL28" s="25"/>
    </row>
    <row r="29" s="115" customFormat="true" ht="18.75" hidden="false" customHeight="true" outlineLevel="0" collapsed="false">
      <c r="A29" s="101" t="n">
        <v>12</v>
      </c>
      <c r="B29" s="102" t="s">
        <v>81</v>
      </c>
      <c r="C29" s="103" t="n">
        <v>1</v>
      </c>
      <c r="D29" s="104" t="n">
        <v>2.4</v>
      </c>
      <c r="E29" s="105"/>
      <c r="F29" s="105"/>
      <c r="G29" s="104" t="n">
        <f aca="false">ROUND($AF$9*$AF$10*D29*$AF$11,0)</f>
        <v>13171</v>
      </c>
      <c r="H29" s="106" t="n">
        <f aca="false">C29*G29</f>
        <v>13171</v>
      </c>
      <c r="I29" s="107"/>
      <c r="J29" s="108" t="n">
        <v>0.05</v>
      </c>
      <c r="K29" s="106" t="n">
        <f aca="false">ROUND(C29*G29*J29,2)</f>
        <v>658.55</v>
      </c>
      <c r="L29" s="109"/>
      <c r="M29" s="110"/>
      <c r="N29" s="111"/>
      <c r="O29" s="103"/>
      <c r="P29" s="105"/>
      <c r="Q29" s="105"/>
      <c r="R29" s="105"/>
      <c r="S29" s="104"/>
      <c r="T29" s="112"/>
      <c r="U29" s="113" t="n">
        <f aca="false">H29+I29+K29+L29+M29+N29+O29+P29+Q29+R29+S29+T29</f>
        <v>13829.55</v>
      </c>
      <c r="V29" s="114" t="n">
        <f aca="false">(U29*12)/1000</f>
        <v>165.9546</v>
      </c>
      <c r="W29" s="99"/>
      <c r="X29" s="99"/>
      <c r="Y29" s="99"/>
      <c r="Z29" s="99"/>
      <c r="AA29" s="99"/>
      <c r="AB29" s="99"/>
      <c r="AC29" s="99"/>
      <c r="AD29" s="38"/>
      <c r="AE29" s="38"/>
      <c r="AF29" s="38"/>
      <c r="AG29" s="100"/>
      <c r="AH29" s="25"/>
      <c r="AI29" s="25"/>
      <c r="AJ29" s="25"/>
      <c r="AK29" s="25"/>
      <c r="AL29" s="25"/>
    </row>
    <row r="30" s="82" customFormat="true" ht="27.75" hidden="false" customHeight="true" outlineLevel="0" collapsed="false">
      <c r="A30" s="83" t="n">
        <v>13</v>
      </c>
      <c r="B30" s="84" t="s">
        <v>82</v>
      </c>
      <c r="C30" s="85" t="n">
        <v>1</v>
      </c>
      <c r="D30" s="13" t="n">
        <v>1.7</v>
      </c>
      <c r="E30" s="86"/>
      <c r="F30" s="86"/>
      <c r="G30" s="13" t="n">
        <f aca="false">ROUND($AF$9*$AF$10*D30*$AF$11,0)</f>
        <v>9330</v>
      </c>
      <c r="H30" s="73" t="n">
        <f aca="false">C30*G30</f>
        <v>9330</v>
      </c>
      <c r="I30" s="87"/>
      <c r="J30" s="88" t="n">
        <v>0.05</v>
      </c>
      <c r="K30" s="73" t="n">
        <f aca="false">ROUND(C30*G30*J30,2)</f>
        <v>466.5</v>
      </c>
      <c r="L30" s="89"/>
      <c r="M30" s="90"/>
      <c r="N30" s="91"/>
      <c r="O30" s="85"/>
      <c r="P30" s="86"/>
      <c r="Q30" s="86"/>
      <c r="R30" s="86"/>
      <c r="S30" s="13"/>
      <c r="T30" s="92"/>
      <c r="U30" s="93" t="n">
        <f aca="false">H30+I30+K30+L30+M30+N30+O30+P30+Q30+R30+S30+T30</f>
        <v>9796.5</v>
      </c>
      <c r="V30" s="94" t="n">
        <f aca="false">(U30*12)/1000</f>
        <v>117.558</v>
      </c>
      <c r="W30" s="99"/>
      <c r="X30" s="99"/>
      <c r="Y30" s="99"/>
      <c r="Z30" s="23" t="n">
        <v>1.75</v>
      </c>
      <c r="AA30" s="23" t="n">
        <v>1.96</v>
      </c>
      <c r="AB30" s="23" t="n">
        <v>2.25</v>
      </c>
      <c r="AC30" s="23" t="n">
        <v>2.33</v>
      </c>
      <c r="AD30" s="38"/>
      <c r="AE30" s="38"/>
      <c r="AF30" s="38"/>
      <c r="AG30" s="100"/>
      <c r="AH30" s="25"/>
      <c r="AI30" s="25"/>
      <c r="AJ30" s="25"/>
      <c r="AK30" s="25"/>
      <c r="AL30" s="25"/>
    </row>
    <row r="31" s="82" customFormat="true" ht="29.25" hidden="false" customHeight="true" outlineLevel="0" collapsed="false">
      <c r="A31" s="83" t="n">
        <v>14</v>
      </c>
      <c r="B31" s="84" t="s">
        <v>83</v>
      </c>
      <c r="C31" s="85" t="n">
        <v>1</v>
      </c>
      <c r="D31" s="13" t="n">
        <v>1.7</v>
      </c>
      <c r="E31" s="86"/>
      <c r="F31" s="86"/>
      <c r="G31" s="13" t="n">
        <f aca="false">ROUND($AF$9*$AF$10*D31*$AF$11,0)</f>
        <v>9330</v>
      </c>
      <c r="H31" s="73" t="n">
        <f aca="false">C31*G31</f>
        <v>9330</v>
      </c>
      <c r="I31" s="87"/>
      <c r="J31" s="88" t="n">
        <v>0.05</v>
      </c>
      <c r="K31" s="73" t="n">
        <f aca="false">ROUND(C31*G31*J31,2)</f>
        <v>466.5</v>
      </c>
      <c r="L31" s="89"/>
      <c r="M31" s="95" t="n">
        <f aca="false">G31*10%</f>
        <v>933</v>
      </c>
      <c r="N31" s="94"/>
      <c r="O31" s="85"/>
      <c r="P31" s="86"/>
      <c r="Q31" s="86"/>
      <c r="R31" s="86"/>
      <c r="S31" s="13"/>
      <c r="T31" s="92"/>
      <c r="U31" s="93" t="n">
        <f aca="false">H31+I31+K31+L31+M31+N31+O31+P31+Q31+R31+S31+T31</f>
        <v>10729.5</v>
      </c>
      <c r="V31" s="94" t="n">
        <f aca="false">(U31*12)/1000</f>
        <v>128.754</v>
      </c>
      <c r="W31" s="99"/>
      <c r="X31" s="116" t="s">
        <v>84</v>
      </c>
      <c r="Y31" s="116"/>
      <c r="Z31" s="23" t="n">
        <f aca="false">ROUND(($AF$9*$AF$11*Z30)/$AF$12,2)</f>
        <v>36.71</v>
      </c>
      <c r="AA31" s="6" t="n">
        <f aca="false">ROUND(($AF$9*$AF$11*AA30)/$AF$12,2)</f>
        <v>41.11</v>
      </c>
      <c r="AB31" s="23" t="n">
        <f aca="false">ROUND(($AF$9*$AF$11*AB30)/$AF$12,2)</f>
        <v>47.2</v>
      </c>
      <c r="AC31" s="23" t="n">
        <f aca="false">ROUND(($AF$9*$AF$11*AC30)/$AF$12,2)</f>
        <v>48.88</v>
      </c>
      <c r="AD31" s="23"/>
      <c r="AE31" s="23"/>
      <c r="AF31" s="23"/>
      <c r="AG31" s="24"/>
      <c r="AH31" s="25"/>
      <c r="AI31" s="25"/>
      <c r="AJ31" s="25"/>
      <c r="AK31" s="25"/>
      <c r="AL31" s="25"/>
    </row>
    <row r="32" s="82" customFormat="true" ht="17.25" hidden="false" customHeight="true" outlineLevel="0" collapsed="false">
      <c r="A32" s="83" t="n">
        <v>15</v>
      </c>
      <c r="B32" s="117" t="s">
        <v>85</v>
      </c>
      <c r="C32" s="118" t="n">
        <v>1</v>
      </c>
      <c r="D32" s="119" t="n">
        <v>1.7</v>
      </c>
      <c r="E32" s="120"/>
      <c r="F32" s="120"/>
      <c r="G32" s="13" t="n">
        <f aca="false">ROUND($AF$9*$AF$10*D32*$AF$11,0)</f>
        <v>9330</v>
      </c>
      <c r="H32" s="121" t="n">
        <f aca="false">C32*G32</f>
        <v>9330</v>
      </c>
      <c r="I32" s="122"/>
      <c r="J32" s="88" t="n">
        <v>0.05</v>
      </c>
      <c r="K32" s="121" t="n">
        <f aca="false">ROUND(C32*G32*J32,2)</f>
        <v>466.5</v>
      </c>
      <c r="L32" s="123"/>
      <c r="M32" s="124"/>
      <c r="N32" s="125"/>
      <c r="O32" s="118"/>
      <c r="P32" s="120"/>
      <c r="Q32" s="120"/>
      <c r="R32" s="120"/>
      <c r="S32" s="120"/>
      <c r="T32" s="126"/>
      <c r="U32" s="127" t="n">
        <f aca="false">H32+I32+K32+L32+M32+N32+O32+P32+Q32+R32+S32</f>
        <v>9796.5</v>
      </c>
      <c r="V32" s="128" t="n">
        <f aca="false">(U32*12)/1000</f>
        <v>117.558</v>
      </c>
      <c r="W32" s="129"/>
      <c r="X32" s="129"/>
      <c r="Y32" s="129"/>
      <c r="Z32" s="129"/>
      <c r="AA32" s="129"/>
      <c r="AB32" s="129"/>
      <c r="AC32" s="129"/>
      <c r="AD32" s="23"/>
      <c r="AE32" s="23"/>
      <c r="AF32" s="23"/>
      <c r="AG32" s="24"/>
      <c r="AH32" s="25"/>
      <c r="AI32" s="25"/>
      <c r="AJ32" s="25"/>
      <c r="AK32" s="25"/>
      <c r="AL32" s="25"/>
    </row>
    <row r="33" s="144" customFormat="true" ht="24.75" hidden="false" customHeight="true" outlineLevel="0" collapsed="false">
      <c r="A33" s="130" t="s">
        <v>86</v>
      </c>
      <c r="B33" s="131"/>
      <c r="C33" s="132" t="n">
        <f aca="false">SUM(C18:C32)</f>
        <v>15</v>
      </c>
      <c r="D33" s="133"/>
      <c r="E33" s="134"/>
      <c r="F33" s="134"/>
      <c r="G33" s="135" t="n">
        <f aca="false">SUM(G18:G32)</f>
        <v>175891</v>
      </c>
      <c r="H33" s="136" t="n">
        <f aca="false">SUM(H18:H32)</f>
        <v>175891</v>
      </c>
      <c r="I33" s="137"/>
      <c r="J33" s="138"/>
      <c r="K33" s="136" t="n">
        <f aca="false">SUM(K18:K32)</f>
        <v>23996.15</v>
      </c>
      <c r="L33" s="139"/>
      <c r="M33" s="138" t="n">
        <f aca="false">SUM(M18:M32)</f>
        <v>4911.75</v>
      </c>
      <c r="N33" s="140" t="n">
        <f aca="false">SUM(N18:N32)</f>
        <v>1920.8</v>
      </c>
      <c r="O33" s="137"/>
      <c r="P33" s="138"/>
      <c r="Q33" s="133"/>
      <c r="R33" s="133"/>
      <c r="S33" s="136"/>
      <c r="T33" s="137"/>
      <c r="U33" s="139" t="n">
        <f aca="false">SUM(U18:U32)</f>
        <v>206719.7</v>
      </c>
      <c r="V33" s="140" t="n">
        <f aca="false">SUM(V18:V32)</f>
        <v>2480.6364</v>
      </c>
      <c r="W33" s="141" t="n">
        <f aca="false">V33*22%</f>
        <v>545.740008</v>
      </c>
      <c r="X33" s="142"/>
      <c r="Y33" s="142"/>
      <c r="Z33" s="23"/>
      <c r="AA33" s="23"/>
      <c r="AB33" s="23"/>
      <c r="AC33" s="23"/>
      <c r="AD33" s="25"/>
      <c r="AE33" s="25"/>
      <c r="AF33" s="25"/>
      <c r="AG33" s="25"/>
      <c r="AH33" s="143"/>
      <c r="AI33" s="143"/>
      <c r="AJ33" s="143"/>
      <c r="AK33" s="143"/>
      <c r="AL33" s="143"/>
    </row>
    <row r="34" s="151" customFormat="true" ht="21" hidden="false" customHeight="true" outlineLevel="0" collapsed="false">
      <c r="A34" s="145" t="s">
        <v>87</v>
      </c>
      <c r="B34" s="146"/>
      <c r="C34" s="147"/>
      <c r="D34" s="148"/>
      <c r="E34" s="147"/>
      <c r="F34" s="147"/>
      <c r="G34" s="147"/>
      <c r="H34" s="147"/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9"/>
      <c r="W34" s="25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150"/>
      <c r="AI34" s="150"/>
      <c r="AJ34" s="150"/>
      <c r="AK34" s="150"/>
      <c r="AL34" s="150"/>
    </row>
    <row r="35" s="82" customFormat="true" ht="24" hidden="false" customHeight="true" outlineLevel="0" collapsed="false">
      <c r="A35" s="152" t="n">
        <v>16</v>
      </c>
      <c r="B35" s="69" t="s">
        <v>88</v>
      </c>
      <c r="C35" s="153" t="n">
        <v>1</v>
      </c>
      <c r="D35" s="154" t="n">
        <v>2.3</v>
      </c>
      <c r="E35" s="155"/>
      <c r="F35" s="155"/>
      <c r="G35" s="13" t="n">
        <f aca="false">ROUND($AF$9*$AF$10*D35*$AF$11,0)</f>
        <v>12622</v>
      </c>
      <c r="H35" s="156" t="n">
        <f aca="false">C35*G35</f>
        <v>12622</v>
      </c>
      <c r="I35" s="157"/>
      <c r="J35" s="158" t="n">
        <f aca="false">$J$16</f>
        <v>0.1</v>
      </c>
      <c r="K35" s="156" t="n">
        <f aca="false">ROUND(C35*G35*J35,2)</f>
        <v>1262.2</v>
      </c>
      <c r="L35" s="159"/>
      <c r="M35" s="153"/>
      <c r="N35" s="155"/>
      <c r="O35" s="160"/>
      <c r="P35" s="161"/>
      <c r="Q35" s="155"/>
      <c r="R35" s="155"/>
      <c r="S35" s="162"/>
      <c r="T35" s="163"/>
      <c r="U35" s="157" t="n">
        <f aca="false">H35+I35+K35+L35+M35+N35+O35+P35+Q35+R35+S35</f>
        <v>13884.2</v>
      </c>
      <c r="V35" s="164" t="n">
        <f aca="false">(U35*12)/1000</f>
        <v>166.6104</v>
      </c>
      <c r="W35" s="23" t="s">
        <v>89</v>
      </c>
      <c r="X35" s="23"/>
      <c r="Y35" s="23"/>
      <c r="Z35" s="23"/>
      <c r="AA35" s="23"/>
      <c r="AB35" s="23"/>
      <c r="AC35" s="23"/>
      <c r="AD35" s="23"/>
      <c r="AE35" s="23"/>
      <c r="AF35" s="23"/>
      <c r="AG35" s="7"/>
      <c r="AH35" s="25"/>
      <c r="AI35" s="25"/>
      <c r="AJ35" s="25"/>
      <c r="AK35" s="25"/>
      <c r="AL35" s="25"/>
    </row>
    <row r="36" s="82" customFormat="true" ht="30.75" hidden="false" customHeight="true" outlineLevel="0" collapsed="false">
      <c r="A36" s="83" t="n">
        <v>17</v>
      </c>
      <c r="B36" s="84" t="s">
        <v>90</v>
      </c>
      <c r="C36" s="85" t="n">
        <v>1</v>
      </c>
      <c r="D36" s="13" t="n">
        <v>2.15</v>
      </c>
      <c r="E36" s="86"/>
      <c r="F36" s="86"/>
      <c r="G36" s="13" t="n">
        <f aca="false">ROUND($AF$9*$AF$10*D36*$AF$11,0)</f>
        <v>11799</v>
      </c>
      <c r="H36" s="156" t="n">
        <f aca="false">C36*G36</f>
        <v>11799</v>
      </c>
      <c r="I36" s="93"/>
      <c r="J36" s="158" t="n">
        <v>0.05</v>
      </c>
      <c r="K36" s="156" t="n">
        <f aca="false">ROUND(C36*G36*J36,2)</f>
        <v>589.95</v>
      </c>
      <c r="L36" s="89"/>
      <c r="M36" s="85"/>
      <c r="N36" s="86"/>
      <c r="O36" s="165"/>
      <c r="P36" s="90"/>
      <c r="Q36" s="86"/>
      <c r="R36" s="86"/>
      <c r="S36" s="91"/>
      <c r="T36" s="166"/>
      <c r="U36" s="157" t="n">
        <f aca="false">H36+I36+K36+L36+M36+N36+O36+P36+Q36+R36+S36</f>
        <v>12388.95</v>
      </c>
      <c r="V36" s="164" t="n">
        <f aca="false">(U36*12)/1000</f>
        <v>148.6674</v>
      </c>
      <c r="W36" s="25" t="s">
        <v>91</v>
      </c>
      <c r="X36" s="25"/>
      <c r="Y36" s="25"/>
      <c r="Z36" s="25"/>
      <c r="AA36" s="25"/>
      <c r="AB36" s="7"/>
      <c r="AC36" s="7"/>
      <c r="AD36" s="7"/>
      <c r="AE36" s="7"/>
      <c r="AF36" s="7"/>
      <c r="AG36" s="7"/>
      <c r="AH36" s="25"/>
      <c r="AI36" s="25"/>
      <c r="AJ36" s="25"/>
      <c r="AK36" s="25"/>
      <c r="AL36" s="25"/>
    </row>
    <row r="37" s="82" customFormat="true" ht="15.75" hidden="false" customHeight="false" outlineLevel="0" collapsed="false">
      <c r="A37" s="83" t="n">
        <v>18</v>
      </c>
      <c r="B37" s="84" t="s">
        <v>85</v>
      </c>
      <c r="C37" s="85" t="n">
        <v>2</v>
      </c>
      <c r="D37" s="13" t="n">
        <v>1.7</v>
      </c>
      <c r="E37" s="86"/>
      <c r="F37" s="86"/>
      <c r="G37" s="13" t="n">
        <f aca="false">ROUND($AF$9*$AF$10*D37*$AF$11,0)</f>
        <v>9330</v>
      </c>
      <c r="H37" s="156" t="n">
        <f aca="false">C37*G37</f>
        <v>18660</v>
      </c>
      <c r="I37" s="93"/>
      <c r="J37" s="158" t="n">
        <v>0.05</v>
      </c>
      <c r="K37" s="156" t="n">
        <f aca="false">ROUND(C37*G37*J37,2)</f>
        <v>933</v>
      </c>
      <c r="L37" s="89"/>
      <c r="M37" s="85"/>
      <c r="N37" s="86"/>
      <c r="O37" s="165"/>
      <c r="P37" s="90"/>
      <c r="Q37" s="86"/>
      <c r="R37" s="86"/>
      <c r="S37" s="91"/>
      <c r="T37" s="166"/>
      <c r="U37" s="157" t="n">
        <f aca="false">H37+I37+K37+L37+M37+N37+O37+P37+Q37+R37+S37</f>
        <v>19593</v>
      </c>
      <c r="V37" s="164" t="n">
        <f aca="false">(U37*12)/1000</f>
        <v>235.116</v>
      </c>
      <c r="W37" s="25" t="s">
        <v>92</v>
      </c>
      <c r="X37" s="25"/>
      <c r="Y37" s="25"/>
      <c r="Z37" s="25"/>
      <c r="AA37" s="25"/>
      <c r="AB37" s="7"/>
      <c r="AC37" s="7"/>
      <c r="AD37" s="7"/>
      <c r="AE37" s="7"/>
      <c r="AF37" s="7"/>
      <c r="AG37" s="7"/>
      <c r="AH37" s="25"/>
      <c r="AI37" s="25"/>
      <c r="AJ37" s="25"/>
      <c r="AK37" s="25"/>
      <c r="AL37" s="25"/>
    </row>
    <row r="38" s="82" customFormat="true" ht="16.5" hidden="false" customHeight="false" outlineLevel="0" collapsed="false">
      <c r="A38" s="83" t="n">
        <v>19</v>
      </c>
      <c r="B38" s="84" t="s">
        <v>93</v>
      </c>
      <c r="C38" s="85" t="n">
        <v>1</v>
      </c>
      <c r="D38" s="13" t="n">
        <v>1.75</v>
      </c>
      <c r="E38" s="86"/>
      <c r="F38" s="86"/>
      <c r="G38" s="13" t="n">
        <f aca="false">ROUND($AF$9*$AF$10*D38*$AF$11,0)</f>
        <v>9604</v>
      </c>
      <c r="H38" s="156" t="n">
        <f aca="false">C38*G38</f>
        <v>9604</v>
      </c>
      <c r="I38" s="93"/>
      <c r="J38" s="158" t="n">
        <v>0.05</v>
      </c>
      <c r="K38" s="156" t="n">
        <f aca="false">ROUND(C38*G38*J38,2)</f>
        <v>480.2</v>
      </c>
      <c r="L38" s="89"/>
      <c r="M38" s="85"/>
      <c r="N38" s="86"/>
      <c r="O38" s="165"/>
      <c r="P38" s="90"/>
      <c r="Q38" s="86"/>
      <c r="R38" s="86"/>
      <c r="S38" s="91"/>
      <c r="T38" s="166"/>
      <c r="U38" s="157" t="n">
        <f aca="false">H38+I38+K38+L38+M38+N38+O38+P38+Q38+R38+S38</f>
        <v>10084.2</v>
      </c>
      <c r="V38" s="164" t="n">
        <f aca="false">(U38*12)/1000</f>
        <v>121.0104</v>
      </c>
      <c r="W38" s="167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</row>
    <row r="39" s="181" customFormat="true" ht="16.5" hidden="false" customHeight="true" outlineLevel="0" collapsed="false">
      <c r="A39" s="168" t="s">
        <v>94</v>
      </c>
      <c r="B39" s="169"/>
      <c r="C39" s="170" t="n">
        <f aca="false">SUM(C35:C38)</f>
        <v>5</v>
      </c>
      <c r="D39" s="171"/>
      <c r="E39" s="172"/>
      <c r="F39" s="172"/>
      <c r="G39" s="171" t="n">
        <f aca="false">SUM(G35:G38)</f>
        <v>43355</v>
      </c>
      <c r="H39" s="173" t="n">
        <f aca="false">SUM(H35:H38)</f>
        <v>52685</v>
      </c>
      <c r="I39" s="174"/>
      <c r="J39" s="175"/>
      <c r="K39" s="173" t="n">
        <f aca="false">SUM(K35:K38)</f>
        <v>3265.35</v>
      </c>
      <c r="L39" s="174"/>
      <c r="M39" s="175"/>
      <c r="N39" s="171"/>
      <c r="O39" s="173"/>
      <c r="P39" s="176"/>
      <c r="Q39" s="171"/>
      <c r="R39" s="171"/>
      <c r="S39" s="177"/>
      <c r="T39" s="178"/>
      <c r="U39" s="174" t="n">
        <f aca="false">SUM(U35:U38)</f>
        <v>55950.35</v>
      </c>
      <c r="V39" s="179" t="n">
        <f aca="false">SUM(V35:V38)</f>
        <v>671.4042</v>
      </c>
      <c r="W39" s="167" t="s">
        <v>95</v>
      </c>
      <c r="X39" s="180"/>
      <c r="Y39" s="180"/>
      <c r="Z39" s="180"/>
      <c r="AA39" s="180"/>
      <c r="AB39" s="180"/>
      <c r="AC39" s="180"/>
      <c r="AD39" s="180"/>
      <c r="AE39" s="180"/>
      <c r="AF39" s="180"/>
      <c r="AG39" s="180"/>
      <c r="AH39" s="180"/>
      <c r="AI39" s="180"/>
      <c r="AJ39" s="180"/>
      <c r="AK39" s="180"/>
      <c r="AL39" s="180"/>
    </row>
    <row r="40" s="82" customFormat="true" ht="27.75" hidden="false" customHeight="true" outlineLevel="0" collapsed="false">
      <c r="A40" s="152" t="n">
        <v>20</v>
      </c>
      <c r="B40" s="182" t="s">
        <v>96</v>
      </c>
      <c r="C40" s="153" t="n">
        <v>3</v>
      </c>
      <c r="D40" s="154" t="n">
        <v>1.45</v>
      </c>
      <c r="E40" s="155"/>
      <c r="F40" s="155"/>
      <c r="G40" s="13" t="n">
        <f aca="false">ROUND($AF$9*$AF$10*D40*$AF$11,0)</f>
        <v>7958</v>
      </c>
      <c r="H40" s="156" t="n">
        <f aca="false">C40*G40</f>
        <v>23874</v>
      </c>
      <c r="I40" s="157"/>
      <c r="J40" s="158" t="n">
        <v>0.05</v>
      </c>
      <c r="K40" s="156" t="n">
        <f aca="false">ROUND(C40*G40*J40,2)</f>
        <v>1193.7</v>
      </c>
      <c r="L40" s="159"/>
      <c r="M40" s="153"/>
      <c r="N40" s="155"/>
      <c r="O40" s="160"/>
      <c r="P40" s="161"/>
      <c r="Q40" s="155"/>
      <c r="R40" s="155"/>
      <c r="S40" s="162"/>
      <c r="T40" s="163"/>
      <c r="U40" s="157" t="n">
        <f aca="false">H40+I40+K40+L40+M40+N40+O40+P40+Q40+R40+S40</f>
        <v>25067.7</v>
      </c>
      <c r="V40" s="164" t="n">
        <f aca="false">(U40*12)/1000</f>
        <v>300.8124</v>
      </c>
      <c r="W40" s="167" t="s">
        <v>97</v>
      </c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</row>
    <row r="41" s="82" customFormat="true" ht="25.5" hidden="false" customHeight="true" outlineLevel="0" collapsed="false">
      <c r="A41" s="83" t="n">
        <v>21</v>
      </c>
      <c r="B41" s="84" t="s">
        <v>98</v>
      </c>
      <c r="C41" s="85" t="n">
        <v>8</v>
      </c>
      <c r="D41" s="13" t="n">
        <v>1.3</v>
      </c>
      <c r="E41" s="86"/>
      <c r="F41" s="86"/>
      <c r="G41" s="13" t="n">
        <f aca="false">ROUND($AF$9*$AF$10*D41*$AF$11,0)</f>
        <v>7134</v>
      </c>
      <c r="H41" s="156" t="n">
        <f aca="false">C41*G41</f>
        <v>57072</v>
      </c>
      <c r="I41" s="93" t="n">
        <f aca="false">ROUND(H41*4%,2)</f>
        <v>2282.88</v>
      </c>
      <c r="J41" s="158" t="n">
        <v>0.05</v>
      </c>
      <c r="K41" s="92" t="n">
        <f aca="false">ROUND((H41+I41)*J41,2)</f>
        <v>2967.74</v>
      </c>
      <c r="L41" s="89"/>
      <c r="M41" s="85"/>
      <c r="N41" s="86"/>
      <c r="O41" s="165"/>
      <c r="P41" s="90"/>
      <c r="Q41" s="86"/>
      <c r="R41" s="86"/>
      <c r="S41" s="91"/>
      <c r="T41" s="166"/>
      <c r="U41" s="157" t="n">
        <f aca="false">H41+I41+K41+L41+M41+N41+O41+P41+Q41+R41+S41</f>
        <v>62322.62</v>
      </c>
      <c r="V41" s="164" t="n">
        <f aca="false">(U41*12)/1000</f>
        <v>747.87144</v>
      </c>
      <c r="W41" s="167" t="s">
        <v>99</v>
      </c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</row>
    <row r="42" s="82" customFormat="true" ht="38.25" hidden="false" customHeight="true" outlineLevel="0" collapsed="false">
      <c r="A42" s="83" t="n">
        <v>22</v>
      </c>
      <c r="B42" s="84" t="s">
        <v>100</v>
      </c>
      <c r="C42" s="85" t="n">
        <v>2</v>
      </c>
      <c r="D42" s="13" t="n">
        <v>1.35</v>
      </c>
      <c r="E42" s="86"/>
      <c r="F42" s="86"/>
      <c r="G42" s="13" t="n">
        <f aca="false">ROUND($AF$9*$AF$10*D42*$AF$11,0)</f>
        <v>7409</v>
      </c>
      <c r="H42" s="156" t="n">
        <f aca="false">C42*G42</f>
        <v>14818</v>
      </c>
      <c r="I42" s="93" t="n">
        <f aca="false">ROUND(H42*4%,2)</f>
        <v>592.72</v>
      </c>
      <c r="J42" s="158" t="n">
        <v>0.05</v>
      </c>
      <c r="K42" s="92" t="n">
        <f aca="false">ROUND((H42+I42)*J42,2)</f>
        <v>770.54</v>
      </c>
      <c r="L42" s="89"/>
      <c r="M42" s="85"/>
      <c r="N42" s="86"/>
      <c r="O42" s="165"/>
      <c r="P42" s="90"/>
      <c r="Q42" s="86"/>
      <c r="R42" s="86"/>
      <c r="S42" s="91"/>
      <c r="T42" s="166"/>
      <c r="U42" s="157" t="n">
        <f aca="false">H42+I42+K42+L42+M42+N42+O42+P42+Q42+R42+S42</f>
        <v>16181.26</v>
      </c>
      <c r="V42" s="164" t="n">
        <f aca="false">(U42*12)/1000</f>
        <v>194.17512</v>
      </c>
      <c r="W42" s="167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</row>
    <row r="43" s="82" customFormat="true" ht="18.75" hidden="false" customHeight="true" outlineLevel="0" collapsed="false">
      <c r="A43" s="183" t="n">
        <v>23</v>
      </c>
      <c r="B43" s="184" t="s">
        <v>101</v>
      </c>
      <c r="C43" s="185" t="n">
        <v>1</v>
      </c>
      <c r="D43" s="186" t="n">
        <v>1.45</v>
      </c>
      <c r="E43" s="187"/>
      <c r="F43" s="187"/>
      <c r="G43" s="13" t="n">
        <f aca="false">ROUND($AF$9*$AF$10*D43*$AF$11,0)</f>
        <v>7958</v>
      </c>
      <c r="H43" s="156" t="n">
        <f aca="false">C43*G43</f>
        <v>7958</v>
      </c>
      <c r="I43" s="188"/>
      <c r="J43" s="158" t="n">
        <v>0.05</v>
      </c>
      <c r="K43" s="156" t="n">
        <f aca="false">ROUND(C43*G43*J43,2)</f>
        <v>397.9</v>
      </c>
      <c r="L43" s="189"/>
      <c r="M43" s="185"/>
      <c r="N43" s="187"/>
      <c r="O43" s="190"/>
      <c r="P43" s="191"/>
      <c r="Q43" s="187"/>
      <c r="R43" s="187"/>
      <c r="S43" s="192"/>
      <c r="T43" s="193"/>
      <c r="U43" s="157" t="n">
        <f aca="false">H43+I43+K43+L43+M43+N43+O43+P43+Q43+R43+S43</f>
        <v>8355.9</v>
      </c>
      <c r="V43" s="164" t="n">
        <f aca="false">(U43*12)/1000</f>
        <v>100.2708</v>
      </c>
      <c r="W43" s="167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</row>
    <row r="44" s="181" customFormat="true" ht="16.5" hidden="false" customHeight="true" outlineLevel="0" collapsed="false">
      <c r="A44" s="168" t="s">
        <v>102</v>
      </c>
      <c r="B44" s="169"/>
      <c r="C44" s="194" t="n">
        <f aca="false">SUM(C40:C43)</f>
        <v>14</v>
      </c>
      <c r="D44" s="195"/>
      <c r="E44" s="195"/>
      <c r="F44" s="195"/>
      <c r="G44" s="195" t="n">
        <f aca="false">SUM(G40:G43)</f>
        <v>30459</v>
      </c>
      <c r="H44" s="196" t="n">
        <f aca="false">SUM(H40:H43)</f>
        <v>103722</v>
      </c>
      <c r="I44" s="197" t="n">
        <f aca="false">SUM(I40:I43)</f>
        <v>2875.6</v>
      </c>
      <c r="J44" s="198"/>
      <c r="K44" s="199" t="n">
        <f aca="false">SUM(K40:K43)</f>
        <v>5329.88</v>
      </c>
      <c r="L44" s="197"/>
      <c r="M44" s="198"/>
      <c r="N44" s="195"/>
      <c r="O44" s="196"/>
      <c r="P44" s="200"/>
      <c r="Q44" s="195"/>
      <c r="R44" s="195"/>
      <c r="S44" s="199"/>
      <c r="T44" s="201"/>
      <c r="U44" s="197" t="n">
        <f aca="false">SUM(U40:U43)</f>
        <v>111927.48</v>
      </c>
      <c r="V44" s="202" t="n">
        <f aca="false">SUM(V40:V43)</f>
        <v>1343.12976</v>
      </c>
      <c r="W44" s="167"/>
      <c r="X44" s="180"/>
      <c r="Y44" s="180"/>
      <c r="Z44" s="180"/>
      <c r="AA44" s="180"/>
      <c r="AB44" s="180"/>
      <c r="AC44" s="180"/>
      <c r="AD44" s="180"/>
      <c r="AE44" s="180"/>
      <c r="AF44" s="180"/>
      <c r="AG44" s="180"/>
      <c r="AH44" s="180"/>
      <c r="AI44" s="180"/>
      <c r="AJ44" s="180"/>
      <c r="AK44" s="180"/>
      <c r="AL44" s="180"/>
    </row>
    <row r="45" s="82" customFormat="true" ht="19.5" hidden="false" customHeight="true" outlineLevel="0" collapsed="false">
      <c r="A45" s="203" t="s">
        <v>103</v>
      </c>
      <c r="B45" s="204"/>
      <c r="C45" s="204"/>
      <c r="D45" s="205"/>
      <c r="E45" s="204"/>
      <c r="F45" s="204"/>
      <c r="G45" s="204"/>
      <c r="H45" s="204"/>
      <c r="I45" s="204"/>
      <c r="J45" s="204"/>
      <c r="K45" s="204"/>
      <c r="L45" s="204"/>
      <c r="M45" s="204"/>
      <c r="N45" s="204"/>
      <c r="O45" s="204"/>
      <c r="P45" s="204"/>
      <c r="Q45" s="204"/>
      <c r="R45" s="204"/>
      <c r="S45" s="204"/>
      <c r="T45" s="204"/>
      <c r="U45" s="204"/>
      <c r="V45" s="206"/>
      <c r="W45" s="167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</row>
    <row r="46" s="82" customFormat="true" ht="16.5" hidden="false" customHeight="false" outlineLevel="0" collapsed="false">
      <c r="A46" s="207" t="n">
        <v>24</v>
      </c>
      <c r="B46" s="208" t="s">
        <v>104</v>
      </c>
      <c r="C46" s="209" t="n">
        <v>1</v>
      </c>
      <c r="D46" s="210" t="n">
        <v>1.8</v>
      </c>
      <c r="E46" s="211"/>
      <c r="F46" s="211"/>
      <c r="G46" s="154" t="n">
        <f aca="false">ROUND($AF$9*$AF$10*D46*$AF$11,0)</f>
        <v>9878</v>
      </c>
      <c r="H46" s="212" t="n">
        <f aca="false">C46*G46</f>
        <v>9878</v>
      </c>
      <c r="I46" s="213"/>
      <c r="J46" s="158" t="n">
        <v>0.05</v>
      </c>
      <c r="K46" s="212" t="n">
        <f aca="false">ROUND(C46*G46*J46,2)</f>
        <v>493.9</v>
      </c>
      <c r="L46" s="214"/>
      <c r="M46" s="209"/>
      <c r="N46" s="211"/>
      <c r="O46" s="215"/>
      <c r="P46" s="216"/>
      <c r="Q46" s="211"/>
      <c r="R46" s="211"/>
      <c r="S46" s="217"/>
      <c r="T46" s="218"/>
      <c r="U46" s="213" t="n">
        <f aca="false">H46+I46+K46+L46+M46+N46+O46+P46+Q46+R46+S46</f>
        <v>10371.9</v>
      </c>
      <c r="V46" s="219" t="n">
        <f aca="false">(U46*12)/1000</f>
        <v>124.4628</v>
      </c>
      <c r="W46" s="167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</row>
    <row r="47" s="181" customFormat="true" ht="18.75" hidden="false" customHeight="true" outlineLevel="0" collapsed="false">
      <c r="A47" s="168" t="s">
        <v>94</v>
      </c>
      <c r="B47" s="169"/>
      <c r="C47" s="170" t="n">
        <f aca="false">C46</f>
        <v>1</v>
      </c>
      <c r="D47" s="171"/>
      <c r="E47" s="172"/>
      <c r="F47" s="172"/>
      <c r="G47" s="171" t="n">
        <f aca="false">G46</f>
        <v>9878</v>
      </c>
      <c r="H47" s="173" t="n">
        <f aca="false">H46</f>
        <v>9878</v>
      </c>
      <c r="I47" s="174"/>
      <c r="J47" s="175"/>
      <c r="K47" s="173" t="n">
        <f aca="false">K46</f>
        <v>493.9</v>
      </c>
      <c r="L47" s="174"/>
      <c r="M47" s="175"/>
      <c r="N47" s="171"/>
      <c r="O47" s="173"/>
      <c r="P47" s="176"/>
      <c r="Q47" s="171"/>
      <c r="R47" s="171"/>
      <c r="S47" s="177"/>
      <c r="T47" s="178"/>
      <c r="U47" s="174" t="n">
        <f aca="false">U46</f>
        <v>10371.9</v>
      </c>
      <c r="V47" s="179" t="n">
        <f aca="false">V46</f>
        <v>124.4628</v>
      </c>
      <c r="W47" s="167"/>
      <c r="X47" s="180"/>
      <c r="Y47" s="180"/>
      <c r="Z47" s="180"/>
      <c r="AA47" s="180"/>
      <c r="AB47" s="180"/>
      <c r="AC47" s="180"/>
      <c r="AD47" s="180"/>
      <c r="AE47" s="180"/>
      <c r="AF47" s="180"/>
      <c r="AG47" s="180"/>
      <c r="AH47" s="180"/>
      <c r="AI47" s="180"/>
      <c r="AJ47" s="180"/>
      <c r="AK47" s="180"/>
      <c r="AL47" s="180"/>
    </row>
    <row r="48" s="82" customFormat="true" ht="18.75" hidden="false" customHeight="true" outlineLevel="0" collapsed="false">
      <c r="A48" s="207" t="n">
        <v>25</v>
      </c>
      <c r="B48" s="208" t="s">
        <v>105</v>
      </c>
      <c r="C48" s="209" t="n">
        <v>2</v>
      </c>
      <c r="D48" s="210" t="s">
        <v>106</v>
      </c>
      <c r="E48" s="211" t="n">
        <f aca="false">$AA$17</f>
        <v>1.35</v>
      </c>
      <c r="F48" s="210" t="n">
        <f aca="false">ROUND(($AF$9*$AE$11*$AF$10*E48)/$AF$12,2)</f>
        <v>51.14</v>
      </c>
      <c r="G48" s="210" t="n">
        <f aca="false">ROUND(F48*$AF$12,2)</f>
        <v>8467.93</v>
      </c>
      <c r="H48" s="212" t="n">
        <f aca="false">C48*G48</f>
        <v>16935.86</v>
      </c>
      <c r="I48" s="93" t="n">
        <f aca="false">ROUND(H48*4%,2)</f>
        <v>677.43</v>
      </c>
      <c r="J48" s="158" t="n">
        <v>0.05</v>
      </c>
      <c r="K48" s="92" t="n">
        <f aca="false">ROUND((H48+I48)*J48,2)</f>
        <v>880.66</v>
      </c>
      <c r="L48" s="214"/>
      <c r="M48" s="209"/>
      <c r="N48" s="211"/>
      <c r="O48" s="215"/>
      <c r="P48" s="216"/>
      <c r="Q48" s="211"/>
      <c r="R48" s="211"/>
      <c r="S48" s="217"/>
      <c r="T48" s="218"/>
      <c r="U48" s="213" t="n">
        <f aca="false">H48+I48+K48+L48+M48+N48+O48+P48+Q48+R48+S48</f>
        <v>18493.95</v>
      </c>
      <c r="V48" s="219" t="n">
        <f aca="false">(U48*12)/1000</f>
        <v>221.9274</v>
      </c>
      <c r="W48" s="167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</row>
    <row r="49" s="181" customFormat="true" ht="18.75" hidden="false" customHeight="true" outlineLevel="0" collapsed="false">
      <c r="A49" s="168" t="s">
        <v>102</v>
      </c>
      <c r="B49" s="169"/>
      <c r="C49" s="194" t="n">
        <f aca="false">C48</f>
        <v>2</v>
      </c>
      <c r="D49" s="195"/>
      <c r="E49" s="220"/>
      <c r="F49" s="220"/>
      <c r="G49" s="195" t="n">
        <f aca="false">G48</f>
        <v>8467.93</v>
      </c>
      <c r="H49" s="196" t="n">
        <f aca="false">H48</f>
        <v>16935.86</v>
      </c>
      <c r="I49" s="197" t="n">
        <f aca="false">I48</f>
        <v>677.43</v>
      </c>
      <c r="J49" s="198"/>
      <c r="K49" s="196" t="n">
        <f aca="false">K48</f>
        <v>880.66</v>
      </c>
      <c r="L49" s="197"/>
      <c r="M49" s="198"/>
      <c r="N49" s="195"/>
      <c r="O49" s="196"/>
      <c r="P49" s="200"/>
      <c r="Q49" s="195"/>
      <c r="R49" s="195"/>
      <c r="S49" s="199"/>
      <c r="T49" s="201"/>
      <c r="U49" s="197" t="n">
        <f aca="false">U48</f>
        <v>18493.95</v>
      </c>
      <c r="V49" s="202" t="n">
        <f aca="false">V48</f>
        <v>221.9274</v>
      </c>
      <c r="W49" s="167"/>
      <c r="X49" s="180"/>
      <c r="Y49" s="180"/>
      <c r="Z49" s="180"/>
      <c r="AA49" s="180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</row>
    <row r="50" s="151" customFormat="true" ht="23.25" hidden="false" customHeight="true" outlineLevel="0" collapsed="false">
      <c r="A50" s="221" t="s">
        <v>107</v>
      </c>
      <c r="B50" s="222"/>
      <c r="C50" s="223" t="n">
        <f aca="false">C39+C47</f>
        <v>6</v>
      </c>
      <c r="D50" s="224"/>
      <c r="E50" s="225"/>
      <c r="F50" s="225"/>
      <c r="G50" s="224" t="n">
        <f aca="false">G39+G47</f>
        <v>53233</v>
      </c>
      <c r="H50" s="226" t="n">
        <f aca="false">H39+H47</f>
        <v>62563</v>
      </c>
      <c r="I50" s="227" t="n">
        <f aca="false">I39+I47</f>
        <v>0</v>
      </c>
      <c r="J50" s="228"/>
      <c r="K50" s="226" t="n">
        <f aca="false">K39+K47</f>
        <v>3759.25</v>
      </c>
      <c r="L50" s="227"/>
      <c r="M50" s="228"/>
      <c r="N50" s="224"/>
      <c r="O50" s="226"/>
      <c r="P50" s="229"/>
      <c r="Q50" s="224"/>
      <c r="R50" s="224"/>
      <c r="S50" s="230"/>
      <c r="T50" s="231"/>
      <c r="U50" s="227" t="n">
        <f aca="false">U39+U47</f>
        <v>66322.25</v>
      </c>
      <c r="V50" s="232" t="n">
        <f aca="false">V39+V47</f>
        <v>795.867</v>
      </c>
      <c r="W50" s="141"/>
      <c r="X50" s="150"/>
      <c r="Y50" s="150"/>
      <c r="Z50" s="150"/>
      <c r="AA50" s="150"/>
      <c r="AB50" s="150"/>
      <c r="AC50" s="150"/>
      <c r="AD50" s="150"/>
      <c r="AE50" s="150"/>
      <c r="AF50" s="150"/>
      <c r="AG50" s="150"/>
      <c r="AH50" s="150"/>
      <c r="AI50" s="150"/>
      <c r="AJ50" s="150"/>
      <c r="AK50" s="150"/>
      <c r="AL50" s="150"/>
    </row>
    <row r="51" s="151" customFormat="true" ht="27" hidden="false" customHeight="true" outlineLevel="0" collapsed="false">
      <c r="A51" s="233" t="s">
        <v>108</v>
      </c>
      <c r="B51" s="234"/>
      <c r="C51" s="223" t="n">
        <f aca="false">C44+C49</f>
        <v>16</v>
      </c>
      <c r="D51" s="224"/>
      <c r="E51" s="225"/>
      <c r="F51" s="225"/>
      <c r="G51" s="224" t="n">
        <f aca="false">G44+G49</f>
        <v>38926.93</v>
      </c>
      <c r="H51" s="226" t="n">
        <f aca="false">H44+H49</f>
        <v>120657.86</v>
      </c>
      <c r="I51" s="227" t="n">
        <f aca="false">I44+I49</f>
        <v>3553.03</v>
      </c>
      <c r="J51" s="228"/>
      <c r="K51" s="226" t="n">
        <f aca="false">K44+K49</f>
        <v>6210.54</v>
      </c>
      <c r="L51" s="227"/>
      <c r="M51" s="228"/>
      <c r="N51" s="224"/>
      <c r="O51" s="226"/>
      <c r="P51" s="229"/>
      <c r="Q51" s="224"/>
      <c r="R51" s="224"/>
      <c r="S51" s="230"/>
      <c r="T51" s="231"/>
      <c r="U51" s="227" t="n">
        <f aca="false">U44+U49</f>
        <v>130421.43</v>
      </c>
      <c r="V51" s="232" t="n">
        <f aca="false">V44+V49</f>
        <v>1565.05716</v>
      </c>
      <c r="W51" s="141"/>
      <c r="X51" s="150"/>
      <c r="Y51" s="150"/>
      <c r="Z51" s="150"/>
      <c r="AA51" s="150"/>
      <c r="AB51" s="150"/>
      <c r="AC51" s="150"/>
      <c r="AD51" s="150"/>
      <c r="AE51" s="150"/>
      <c r="AF51" s="150"/>
      <c r="AG51" s="150"/>
      <c r="AH51" s="150"/>
      <c r="AI51" s="150"/>
      <c r="AJ51" s="150"/>
      <c r="AK51" s="150"/>
      <c r="AL51" s="150"/>
    </row>
    <row r="52" s="247" customFormat="true" ht="21.75" hidden="false" customHeight="true" outlineLevel="0" collapsed="false">
      <c r="A52" s="235" t="s">
        <v>109</v>
      </c>
      <c r="B52" s="236"/>
      <c r="C52" s="237" t="n">
        <f aca="false">C50+C51</f>
        <v>22</v>
      </c>
      <c r="D52" s="133"/>
      <c r="E52" s="134"/>
      <c r="F52" s="134"/>
      <c r="G52" s="133" t="n">
        <f aca="false">G50+G51</f>
        <v>92159.93</v>
      </c>
      <c r="H52" s="136" t="n">
        <f aca="false">H50+H51</f>
        <v>183220.86</v>
      </c>
      <c r="I52" s="238" t="n">
        <f aca="false">I50+I51</f>
        <v>3553.03</v>
      </c>
      <c r="J52" s="239"/>
      <c r="K52" s="240" t="n">
        <f aca="false">K50+K51</f>
        <v>9969.79</v>
      </c>
      <c r="L52" s="238"/>
      <c r="M52" s="239"/>
      <c r="N52" s="241"/>
      <c r="O52" s="240"/>
      <c r="P52" s="242"/>
      <c r="Q52" s="241"/>
      <c r="R52" s="241"/>
      <c r="S52" s="243"/>
      <c r="T52" s="244"/>
      <c r="U52" s="238" t="n">
        <f aca="false">U50+U51</f>
        <v>196743.68</v>
      </c>
      <c r="V52" s="245" t="n">
        <f aca="false">V50+V51</f>
        <v>2360.92416</v>
      </c>
      <c r="W52" s="246" t="n">
        <f aca="false">V52*22%</f>
        <v>519.4033152</v>
      </c>
      <c r="X52" s="65"/>
      <c r="Y52" s="65"/>
      <c r="Z52" s="65"/>
      <c r="AA52" s="65"/>
      <c r="AB52" s="65"/>
      <c r="AC52" s="65"/>
      <c r="AD52" s="65"/>
      <c r="AE52" s="65"/>
      <c r="AF52" s="65"/>
      <c r="AG52" s="65"/>
      <c r="AH52" s="65"/>
      <c r="AI52" s="65"/>
      <c r="AJ52" s="65"/>
      <c r="AK52" s="65"/>
      <c r="AL52" s="65"/>
    </row>
    <row r="53" s="151" customFormat="true" ht="19.5" hidden="false" customHeight="true" outlineLevel="0" collapsed="false">
      <c r="A53" s="248" t="s">
        <v>110</v>
      </c>
      <c r="B53" s="249"/>
      <c r="C53" s="249"/>
      <c r="D53" s="250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51"/>
      <c r="W53" s="141"/>
      <c r="X53" s="150"/>
      <c r="Y53" s="150"/>
      <c r="Z53" s="150"/>
      <c r="AA53" s="150"/>
      <c r="AB53" s="150"/>
      <c r="AC53" s="150"/>
      <c r="AD53" s="150"/>
      <c r="AE53" s="150"/>
      <c r="AF53" s="150"/>
      <c r="AG53" s="150"/>
      <c r="AH53" s="150"/>
      <c r="AI53" s="150"/>
      <c r="AJ53" s="150"/>
      <c r="AK53" s="150"/>
      <c r="AL53" s="150"/>
    </row>
    <row r="54" s="82" customFormat="true" ht="15.75" hidden="false" customHeight="false" outlineLevel="0" collapsed="false">
      <c r="A54" s="68" t="n">
        <v>26</v>
      </c>
      <c r="B54" s="69" t="s">
        <v>111</v>
      </c>
      <c r="C54" s="70" t="n">
        <v>1</v>
      </c>
      <c r="D54" s="71" t="n">
        <v>2.4</v>
      </c>
      <c r="E54" s="72"/>
      <c r="F54" s="72"/>
      <c r="G54" s="71" t="n">
        <f aca="false">ROUND($AF$9*$AF$10*D54*$AF$11,0)</f>
        <v>13171</v>
      </c>
      <c r="H54" s="79" t="n">
        <f aca="false">C54*G54</f>
        <v>13171</v>
      </c>
      <c r="I54" s="80"/>
      <c r="J54" s="158" t="n">
        <f aca="false">$J$16</f>
        <v>0.1</v>
      </c>
      <c r="K54" s="79" t="n">
        <f aca="false">ROUND(C54*G54*J54,2)</f>
        <v>1317.1</v>
      </c>
      <c r="L54" s="76"/>
      <c r="M54" s="70"/>
      <c r="N54" s="72"/>
      <c r="O54" s="252"/>
      <c r="P54" s="77"/>
      <c r="Q54" s="72"/>
      <c r="R54" s="72"/>
      <c r="S54" s="78"/>
      <c r="T54" s="253"/>
      <c r="U54" s="80" t="n">
        <f aca="false">H54+I54+K54+L54+M54+N54+O54+P54+Q54+R54+S54</f>
        <v>14488.1</v>
      </c>
      <c r="V54" s="81" t="n">
        <f aca="false">(U54*12)/1000</f>
        <v>173.8572</v>
      </c>
      <c r="W54" s="167"/>
      <c r="X54" s="25"/>
      <c r="Y54" s="254" t="n">
        <f aca="false">U54-(U54*20.5%)</f>
        <v>11518.0395</v>
      </c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</row>
    <row r="55" s="82" customFormat="true" ht="15.75" hidden="false" customHeight="false" outlineLevel="0" collapsed="false">
      <c r="A55" s="83" t="n">
        <v>27</v>
      </c>
      <c r="B55" s="84" t="s">
        <v>112</v>
      </c>
      <c r="C55" s="85" t="n">
        <v>1</v>
      </c>
      <c r="D55" s="13" t="n">
        <v>2.4</v>
      </c>
      <c r="E55" s="86"/>
      <c r="F55" s="86"/>
      <c r="G55" s="13" t="n">
        <f aca="false">ROUND($AF$9*$AF$10*D55*$AF$11,0)</f>
        <v>13171</v>
      </c>
      <c r="H55" s="92" t="n">
        <f aca="false">C55*G55</f>
        <v>13171</v>
      </c>
      <c r="I55" s="93"/>
      <c r="J55" s="158" t="n">
        <f aca="false">$J$16</f>
        <v>0.1</v>
      </c>
      <c r="K55" s="92" t="n">
        <f aca="false">ROUND(C55*G55*J55,2)</f>
        <v>1317.1</v>
      </c>
      <c r="L55" s="89"/>
      <c r="M55" s="85"/>
      <c r="N55" s="86"/>
      <c r="O55" s="165"/>
      <c r="P55" s="90"/>
      <c r="Q55" s="86"/>
      <c r="R55" s="86"/>
      <c r="S55" s="91"/>
      <c r="T55" s="166"/>
      <c r="U55" s="93" t="n">
        <f aca="false">H55+I55+K55+L55+M55+N55+O55+P55+Q55+R55+S55</f>
        <v>14488.1</v>
      </c>
      <c r="V55" s="94" t="n">
        <f aca="false">(U55*12)/1000</f>
        <v>173.8572</v>
      </c>
      <c r="W55" s="167"/>
      <c r="X55" s="25"/>
      <c r="Y55" s="254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</row>
    <row r="56" s="82" customFormat="true" ht="16.5" hidden="false" customHeight="false" outlineLevel="0" collapsed="false">
      <c r="A56" s="255" t="n">
        <v>28</v>
      </c>
      <c r="B56" s="117" t="s">
        <v>113</v>
      </c>
      <c r="C56" s="118" t="n">
        <v>1</v>
      </c>
      <c r="D56" s="119" t="n">
        <v>2.4</v>
      </c>
      <c r="E56" s="120"/>
      <c r="F56" s="120"/>
      <c r="G56" s="119" t="n">
        <f aca="false">ROUND($AF$9*$AF$10*D56*$AF$11,0)</f>
        <v>13171</v>
      </c>
      <c r="H56" s="256" t="n">
        <f aca="false">C56*G56</f>
        <v>13171</v>
      </c>
      <c r="I56" s="127"/>
      <c r="J56" s="158" t="n">
        <f aca="false">$J$16</f>
        <v>0.1</v>
      </c>
      <c r="K56" s="256" t="n">
        <f aca="false">ROUND(C56*G56*J56,2)</f>
        <v>1317.1</v>
      </c>
      <c r="L56" s="123"/>
      <c r="M56" s="118"/>
      <c r="N56" s="120"/>
      <c r="O56" s="126"/>
      <c r="P56" s="124"/>
      <c r="Q56" s="120"/>
      <c r="R56" s="120"/>
      <c r="S56" s="125"/>
      <c r="T56" s="257"/>
      <c r="U56" s="127" t="n">
        <f aca="false">H56+I56+K56+L56+M56+N56+O56+P56+Q56+R56+S56</f>
        <v>14488.1</v>
      </c>
      <c r="V56" s="128" t="n">
        <f aca="false">(U56*12)/1000</f>
        <v>173.8572</v>
      </c>
      <c r="W56" s="167"/>
      <c r="X56" s="25"/>
      <c r="Y56" s="254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</row>
    <row r="57" s="82" customFormat="true" ht="16.5" hidden="false" customHeight="true" outlineLevel="0" collapsed="false">
      <c r="A57" s="203" t="s">
        <v>114</v>
      </c>
      <c r="B57" s="204"/>
      <c r="C57" s="204"/>
      <c r="D57" s="205"/>
      <c r="E57" s="204"/>
      <c r="F57" s="204"/>
      <c r="G57" s="204"/>
      <c r="H57" s="204"/>
      <c r="I57" s="204"/>
      <c r="J57" s="258"/>
      <c r="K57" s="258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6"/>
      <c r="W57" s="167"/>
      <c r="X57" s="25"/>
      <c r="Y57" s="254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</row>
    <row r="58" s="82" customFormat="true" ht="26.25" hidden="false" customHeight="true" outlineLevel="0" collapsed="false">
      <c r="A58" s="68" t="n">
        <v>29</v>
      </c>
      <c r="B58" s="259" t="s">
        <v>115</v>
      </c>
      <c r="C58" s="77" t="n">
        <v>1</v>
      </c>
      <c r="D58" s="71" t="n">
        <v>2.4</v>
      </c>
      <c r="E58" s="72"/>
      <c r="F58" s="72"/>
      <c r="G58" s="71" t="n">
        <f aca="false">ROUND($AF$9*$AF$10*D58*$AF$11,0)</f>
        <v>13171</v>
      </c>
      <c r="H58" s="79" t="n">
        <f aca="false">C58*G58</f>
        <v>13171</v>
      </c>
      <c r="I58" s="260"/>
      <c r="J58" s="75" t="n">
        <f aca="false">$J$16</f>
        <v>0.1</v>
      </c>
      <c r="K58" s="261" t="n">
        <f aca="false">ROUND(C58*G58*J58,2)</f>
        <v>1317.1</v>
      </c>
      <c r="L58" s="262"/>
      <c r="M58" s="194"/>
      <c r="N58" s="220"/>
      <c r="O58" s="263"/>
      <c r="P58" s="77"/>
      <c r="Q58" s="72"/>
      <c r="R58" s="78"/>
      <c r="S58" s="264"/>
      <c r="T58" s="178"/>
      <c r="U58" s="260" t="n">
        <f aca="false">H58+I58+K58+L58+M58+N58+O58+P58+Q58+R58+S58</f>
        <v>14488.1</v>
      </c>
      <c r="V58" s="80" t="n">
        <f aca="false">(U58*12)/1000</f>
        <v>173.8572</v>
      </c>
      <c r="W58" s="167"/>
      <c r="X58" s="25"/>
      <c r="Y58" s="254" t="n">
        <f aca="false">U58-(U58*20.5%)</f>
        <v>11518.0395</v>
      </c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</row>
    <row r="59" s="82" customFormat="true" ht="28.5" hidden="false" customHeight="true" outlineLevel="0" collapsed="false">
      <c r="A59" s="83" t="n">
        <v>30</v>
      </c>
      <c r="B59" s="265" t="s">
        <v>116</v>
      </c>
      <c r="C59" s="90" t="n">
        <v>1</v>
      </c>
      <c r="D59" s="13" t="n">
        <v>1.9</v>
      </c>
      <c r="E59" s="86"/>
      <c r="F59" s="86"/>
      <c r="G59" s="13" t="n">
        <f aca="false">ROUND($AF$9*$AF$10*D59*$AF$11,0)</f>
        <v>10427</v>
      </c>
      <c r="H59" s="92" t="n">
        <f aca="false">C59*G59</f>
        <v>10427</v>
      </c>
      <c r="I59" s="266"/>
      <c r="J59" s="88" t="n">
        <v>0.05</v>
      </c>
      <c r="K59" s="73" t="n">
        <f aca="false">ROUND(C59*G59*J59,2)</f>
        <v>521.35</v>
      </c>
      <c r="L59" s="267"/>
      <c r="M59" s="90"/>
      <c r="N59" s="86"/>
      <c r="O59" s="91"/>
      <c r="P59" s="90"/>
      <c r="Q59" s="86"/>
      <c r="R59" s="91"/>
      <c r="S59" s="262"/>
      <c r="T59" s="253"/>
      <c r="U59" s="266" t="n">
        <f aca="false">H59+I59+K59+L59+M59+N59+O59+P59+Q59+R59+S59</f>
        <v>10948.35</v>
      </c>
      <c r="V59" s="93" t="n">
        <f aca="false">(U59*12)/1000</f>
        <v>131.3802</v>
      </c>
      <c r="W59" s="167"/>
      <c r="X59" s="25"/>
      <c r="Y59" s="254" t="n">
        <f aca="false">U59-(U59*20.5%)</f>
        <v>8703.93825</v>
      </c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</row>
    <row r="60" s="82" customFormat="true" ht="15.75" hidden="false" customHeight="false" outlineLevel="0" collapsed="false">
      <c r="A60" s="83" t="n">
        <v>31</v>
      </c>
      <c r="B60" s="265" t="s">
        <v>117</v>
      </c>
      <c r="C60" s="90" t="n">
        <v>1</v>
      </c>
      <c r="D60" s="13" t="n">
        <v>1.9</v>
      </c>
      <c r="E60" s="86"/>
      <c r="F60" s="86"/>
      <c r="G60" s="13" t="n">
        <f aca="false">ROUND($AF$9*$AF$10*D60*$AF$11,0)</f>
        <v>10427</v>
      </c>
      <c r="H60" s="92" t="n">
        <f aca="false">C60*G60</f>
        <v>10427</v>
      </c>
      <c r="I60" s="266"/>
      <c r="J60" s="88" t="n">
        <v>0.05</v>
      </c>
      <c r="K60" s="73" t="n">
        <f aca="false">ROUND(C60*G60*J60,2)</f>
        <v>521.35</v>
      </c>
      <c r="L60" s="267"/>
      <c r="M60" s="85"/>
      <c r="N60" s="86"/>
      <c r="O60" s="165"/>
      <c r="P60" s="90"/>
      <c r="Q60" s="86"/>
      <c r="R60" s="91"/>
      <c r="S60" s="267"/>
      <c r="T60" s="166"/>
      <c r="U60" s="266" t="n">
        <f aca="false">H60+I60+K60+L60+M60+N60+O60+P60+Q60+R60+S60</f>
        <v>10948.35</v>
      </c>
      <c r="V60" s="93" t="n">
        <f aca="false">(U60*12)/1000</f>
        <v>131.3802</v>
      </c>
      <c r="W60" s="167"/>
      <c r="X60" s="25"/>
      <c r="Y60" s="254" t="n">
        <f aca="false">U60-(U60*20.5%)</f>
        <v>8703.93825</v>
      </c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</row>
    <row r="61" s="82" customFormat="true" ht="16.5" hidden="false" customHeight="false" outlineLevel="0" collapsed="false">
      <c r="A61" s="255" t="n">
        <v>32</v>
      </c>
      <c r="B61" s="268" t="s">
        <v>118</v>
      </c>
      <c r="C61" s="124" t="n">
        <v>0.5</v>
      </c>
      <c r="D61" s="119" t="n">
        <v>1.45</v>
      </c>
      <c r="E61" s="120"/>
      <c r="F61" s="120"/>
      <c r="G61" s="119" t="n">
        <f aca="false">ROUND($AF$9*$AF$10*D61*$AF$11,0)</f>
        <v>7958</v>
      </c>
      <c r="H61" s="256" t="n">
        <f aca="false">C61*G61</f>
        <v>3979</v>
      </c>
      <c r="I61" s="269"/>
      <c r="J61" s="270" t="n">
        <v>0.05</v>
      </c>
      <c r="K61" s="121" t="n">
        <f aca="false">ROUND(C61*G61*J61,2)</f>
        <v>198.95</v>
      </c>
      <c r="L61" s="271"/>
      <c r="M61" s="185"/>
      <c r="N61" s="187"/>
      <c r="O61" s="190"/>
      <c r="P61" s="124"/>
      <c r="Q61" s="120"/>
      <c r="R61" s="125"/>
      <c r="S61" s="272"/>
      <c r="T61" s="257"/>
      <c r="U61" s="269" t="n">
        <f aca="false">H61+I61+K61+L61+M61+N61+O61+P61+Q61+R61+S61</f>
        <v>4177.95</v>
      </c>
      <c r="V61" s="127" t="n">
        <f aca="false">(U61*12)/1000</f>
        <v>50.1354</v>
      </c>
      <c r="W61" s="167"/>
      <c r="X61" s="25"/>
      <c r="Y61" s="254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</row>
    <row r="62" s="181" customFormat="true" ht="16.5" hidden="false" customHeight="true" outlineLevel="0" collapsed="false">
      <c r="A62" s="168" t="s">
        <v>94</v>
      </c>
      <c r="B62" s="169"/>
      <c r="C62" s="273" t="n">
        <f aca="false">SUM(C54:C61)</f>
        <v>6.5</v>
      </c>
      <c r="D62" s="274"/>
      <c r="E62" s="275"/>
      <c r="F62" s="275"/>
      <c r="G62" s="274" t="n">
        <f aca="false">SUM(G54:G61)</f>
        <v>81496</v>
      </c>
      <c r="H62" s="276" t="n">
        <f aca="false">SUM(H54:H61)</f>
        <v>77517</v>
      </c>
      <c r="I62" s="277"/>
      <c r="J62" s="278"/>
      <c r="K62" s="277" t="n">
        <f aca="false">SUM(K54:K61)</f>
        <v>6510.05</v>
      </c>
      <c r="L62" s="174"/>
      <c r="M62" s="175"/>
      <c r="N62" s="171"/>
      <c r="O62" s="173"/>
      <c r="P62" s="279"/>
      <c r="Q62" s="274"/>
      <c r="R62" s="274"/>
      <c r="S62" s="177"/>
      <c r="T62" s="280"/>
      <c r="U62" s="277" t="n">
        <f aca="false">SUM(U54:U61)</f>
        <v>84027.05</v>
      </c>
      <c r="V62" s="281" t="n">
        <f aca="false">SUM(V54:V61)</f>
        <v>1008.3246</v>
      </c>
      <c r="W62" s="167"/>
      <c r="X62" s="180"/>
      <c r="Y62" s="180"/>
      <c r="Z62" s="180"/>
      <c r="AA62" s="180"/>
      <c r="AB62" s="180"/>
      <c r="AC62" s="180"/>
      <c r="AD62" s="180"/>
      <c r="AE62" s="180"/>
      <c r="AF62" s="180"/>
      <c r="AG62" s="180"/>
      <c r="AH62" s="180"/>
      <c r="AI62" s="180"/>
      <c r="AJ62" s="180"/>
      <c r="AK62" s="180"/>
      <c r="AL62" s="180"/>
    </row>
    <row r="63" s="181" customFormat="true" ht="24.75" hidden="false" customHeight="true" outlineLevel="0" collapsed="false">
      <c r="A63" s="203" t="s">
        <v>119</v>
      </c>
      <c r="B63" s="204"/>
      <c r="C63" s="204"/>
      <c r="D63" s="205"/>
      <c r="E63" s="204"/>
      <c r="F63" s="204"/>
      <c r="G63" s="204"/>
      <c r="H63" s="204"/>
      <c r="I63" s="204"/>
      <c r="J63" s="258"/>
      <c r="K63" s="258"/>
      <c r="L63" s="204"/>
      <c r="M63" s="204"/>
      <c r="N63" s="204"/>
      <c r="O63" s="204"/>
      <c r="P63" s="204"/>
      <c r="Q63" s="204"/>
      <c r="R63" s="204"/>
      <c r="S63" s="204"/>
      <c r="T63" s="204"/>
      <c r="U63" s="204"/>
      <c r="V63" s="206"/>
      <c r="W63" s="167"/>
      <c r="X63" s="180"/>
      <c r="Y63" s="180"/>
      <c r="Z63" s="180"/>
      <c r="AA63" s="180"/>
      <c r="AB63" s="180"/>
      <c r="AC63" s="180"/>
      <c r="AD63" s="180"/>
      <c r="AE63" s="180"/>
      <c r="AF63" s="180"/>
      <c r="AG63" s="180"/>
      <c r="AH63" s="180"/>
      <c r="AI63" s="180"/>
      <c r="AJ63" s="180"/>
      <c r="AK63" s="180"/>
      <c r="AL63" s="180"/>
    </row>
    <row r="64" s="82" customFormat="true" ht="15.75" hidden="false" customHeight="false" outlineLevel="0" collapsed="false">
      <c r="A64" s="152" t="n">
        <v>33</v>
      </c>
      <c r="B64" s="69" t="s">
        <v>120</v>
      </c>
      <c r="C64" s="153" t="n">
        <v>1</v>
      </c>
      <c r="D64" s="154" t="n">
        <v>2.3</v>
      </c>
      <c r="E64" s="155"/>
      <c r="F64" s="155"/>
      <c r="G64" s="154" t="n">
        <f aca="false">ROUND($AF$9*$AF$10*D64*$AF$11,0)</f>
        <v>12622</v>
      </c>
      <c r="H64" s="156" t="n">
        <f aca="false">C64*G64</f>
        <v>12622</v>
      </c>
      <c r="I64" s="282"/>
      <c r="J64" s="75" t="n">
        <f aca="false">$J$16</f>
        <v>0.1</v>
      </c>
      <c r="K64" s="261" t="n">
        <f aca="false">ROUND(C64*G64*J64,2)</f>
        <v>1262.2</v>
      </c>
      <c r="L64" s="283"/>
      <c r="M64" s="153"/>
      <c r="N64" s="155"/>
      <c r="O64" s="160"/>
      <c r="P64" s="161"/>
      <c r="Q64" s="155"/>
      <c r="R64" s="155"/>
      <c r="S64" s="162"/>
      <c r="T64" s="163"/>
      <c r="U64" s="157" t="n">
        <f aca="false">H64+I64+K64+L64+M64+N64+O64+P64+Q64+R64+S64</f>
        <v>13884.2</v>
      </c>
      <c r="V64" s="164" t="n">
        <f aca="false">(U64*12)/1000</f>
        <v>166.6104</v>
      </c>
      <c r="W64" s="167"/>
      <c r="X64" s="25"/>
      <c r="Y64" s="25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  <c r="AL64" s="25"/>
    </row>
    <row r="65" s="82" customFormat="true" ht="16.5" hidden="false" customHeight="false" outlineLevel="0" collapsed="false">
      <c r="A65" s="183" t="n">
        <v>34</v>
      </c>
      <c r="B65" s="184" t="s">
        <v>121</v>
      </c>
      <c r="C65" s="185" t="n">
        <v>1</v>
      </c>
      <c r="D65" s="186" t="n">
        <v>1.65</v>
      </c>
      <c r="E65" s="187"/>
      <c r="F65" s="187"/>
      <c r="G65" s="13" t="n">
        <f aca="false">ROUND($AF$9*$AF$10*D65*$AF$11,0)</f>
        <v>9055</v>
      </c>
      <c r="H65" s="284" t="n">
        <f aca="false">C65*G65</f>
        <v>9055</v>
      </c>
      <c r="I65" s="285"/>
      <c r="J65" s="270" t="n">
        <v>0.05</v>
      </c>
      <c r="K65" s="121" t="n">
        <f aca="false">ROUND(C65*G65*J65,2)</f>
        <v>452.75</v>
      </c>
      <c r="L65" s="272"/>
      <c r="M65" s="185"/>
      <c r="N65" s="187"/>
      <c r="O65" s="190"/>
      <c r="P65" s="191"/>
      <c r="Q65" s="187"/>
      <c r="R65" s="187"/>
      <c r="S65" s="192"/>
      <c r="T65" s="193"/>
      <c r="U65" s="188" t="n">
        <f aca="false">H65+I65+K65+L65+M65+N65+O65+P65+Q65+R65+S65</f>
        <v>9507.75</v>
      </c>
      <c r="V65" s="94" t="n">
        <f aca="false">(U65*12)/1000</f>
        <v>114.093</v>
      </c>
      <c r="W65" s="141" t="n">
        <f aca="false">V65</f>
        <v>114.093</v>
      </c>
      <c r="X65" s="254" t="n">
        <f aca="false">W65*8.41%</f>
        <v>9.5952213</v>
      </c>
      <c r="Y65" s="25" t="s">
        <v>122</v>
      </c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</row>
    <row r="66" s="181" customFormat="true" ht="16.5" hidden="false" customHeight="false" outlineLevel="0" collapsed="false">
      <c r="A66" s="286"/>
      <c r="B66" s="287" t="s">
        <v>94</v>
      </c>
      <c r="C66" s="170" t="n">
        <f aca="false">C64+C65</f>
        <v>2</v>
      </c>
      <c r="D66" s="171"/>
      <c r="E66" s="172"/>
      <c r="F66" s="172"/>
      <c r="G66" s="171" t="n">
        <f aca="false">G64+G65</f>
        <v>21677</v>
      </c>
      <c r="H66" s="173" t="n">
        <f aca="false">H64+H65</f>
        <v>21677</v>
      </c>
      <c r="I66" s="174"/>
      <c r="J66" s="277"/>
      <c r="K66" s="280" t="n">
        <f aca="false">K64+K65</f>
        <v>1714.95</v>
      </c>
      <c r="L66" s="174"/>
      <c r="M66" s="175"/>
      <c r="N66" s="171"/>
      <c r="O66" s="173"/>
      <c r="P66" s="176"/>
      <c r="Q66" s="171"/>
      <c r="R66" s="171"/>
      <c r="S66" s="177"/>
      <c r="T66" s="178"/>
      <c r="U66" s="174" t="n">
        <f aca="false">U64+U65</f>
        <v>23391.95</v>
      </c>
      <c r="V66" s="179" t="n">
        <f aca="false">V64+V65</f>
        <v>280.7034</v>
      </c>
      <c r="W66" s="167"/>
      <c r="X66" s="180"/>
      <c r="Y66" s="180"/>
      <c r="Z66" s="180"/>
      <c r="AA66" s="180"/>
      <c r="AB66" s="180"/>
      <c r="AC66" s="180"/>
      <c r="AD66" s="180"/>
      <c r="AE66" s="180"/>
      <c r="AF66" s="180"/>
      <c r="AG66" s="180"/>
      <c r="AH66" s="180"/>
      <c r="AI66" s="180"/>
      <c r="AJ66" s="180"/>
      <c r="AK66" s="180"/>
      <c r="AL66" s="180"/>
    </row>
    <row r="67" s="82" customFormat="true" ht="28.5" hidden="false" customHeight="true" outlineLevel="0" collapsed="false">
      <c r="A67" s="207" t="n">
        <v>35</v>
      </c>
      <c r="B67" s="208" t="s">
        <v>123</v>
      </c>
      <c r="C67" s="209" t="n">
        <v>5</v>
      </c>
      <c r="D67" s="210" t="s">
        <v>124</v>
      </c>
      <c r="E67" s="211" t="n">
        <f aca="false">$Z$17</f>
        <v>1.2</v>
      </c>
      <c r="F67" s="210" t="n">
        <f aca="false">ROUND(($AF$9*$AE$11*$AF$10*E67)/$AF$12,2)</f>
        <v>45.45</v>
      </c>
      <c r="G67" s="210" t="n">
        <f aca="false">ROUND(F67*$AF$12,2)</f>
        <v>7525.76</v>
      </c>
      <c r="H67" s="212" t="n">
        <f aca="false">C67*G67</f>
        <v>37628.8</v>
      </c>
      <c r="I67" s="93" t="n">
        <f aca="false">ROUND(H67*4%,2)</f>
        <v>1505.15</v>
      </c>
      <c r="J67" s="288" t="n">
        <v>0.05</v>
      </c>
      <c r="K67" s="87" t="n">
        <f aca="false">ROUND((H67+I67)*J67,2)</f>
        <v>1956.7</v>
      </c>
      <c r="L67" s="214"/>
      <c r="M67" s="209"/>
      <c r="N67" s="211"/>
      <c r="O67" s="215"/>
      <c r="P67" s="216" t="n">
        <f aca="false">ROUND(((F67*53.23)*35%)*C67,2)</f>
        <v>4233.78</v>
      </c>
      <c r="Q67" s="210" t="n">
        <f aca="false">ROUND((F67*5.05)*C67,2)</f>
        <v>1147.61</v>
      </c>
      <c r="R67" s="211"/>
      <c r="S67" s="217"/>
      <c r="T67" s="218"/>
      <c r="U67" s="213" t="n">
        <f aca="false">H67+I67+K67+L67+M67+N67+O67+P67+Q67+R67+S67</f>
        <v>46472.04</v>
      </c>
      <c r="V67" s="219" t="n">
        <f aca="false">(U67*12)/1000</f>
        <v>557.66448</v>
      </c>
      <c r="W67" s="167"/>
      <c r="X67" s="254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</row>
    <row r="68" s="181" customFormat="true" ht="16.5" hidden="false" customHeight="true" outlineLevel="0" collapsed="false">
      <c r="A68" s="168" t="s">
        <v>102</v>
      </c>
      <c r="B68" s="169"/>
      <c r="C68" s="170" t="n">
        <f aca="false">C67</f>
        <v>5</v>
      </c>
      <c r="D68" s="171"/>
      <c r="E68" s="172"/>
      <c r="F68" s="172"/>
      <c r="G68" s="171" t="n">
        <f aca="false">G67</f>
        <v>7525.76</v>
      </c>
      <c r="H68" s="173" t="n">
        <f aca="false">H67</f>
        <v>37628.8</v>
      </c>
      <c r="I68" s="174" t="n">
        <f aca="false">I67</f>
        <v>1505.15</v>
      </c>
      <c r="J68" s="174"/>
      <c r="K68" s="178" t="n">
        <f aca="false">K67</f>
        <v>1956.7</v>
      </c>
      <c r="L68" s="174"/>
      <c r="M68" s="175" t="n">
        <f aca="false">M67</f>
        <v>0</v>
      </c>
      <c r="N68" s="171" t="n">
        <f aca="false">N67</f>
        <v>0</v>
      </c>
      <c r="O68" s="173" t="n">
        <f aca="false">O67</f>
        <v>0</v>
      </c>
      <c r="P68" s="176" t="n">
        <f aca="false">P67</f>
        <v>4233.78</v>
      </c>
      <c r="Q68" s="171" t="n">
        <f aca="false">Q67</f>
        <v>1147.61</v>
      </c>
      <c r="R68" s="171"/>
      <c r="S68" s="177"/>
      <c r="T68" s="178"/>
      <c r="U68" s="174" t="n">
        <f aca="false">U67</f>
        <v>46472.04</v>
      </c>
      <c r="V68" s="179" t="n">
        <f aca="false">V67</f>
        <v>557.66448</v>
      </c>
      <c r="W68" s="167"/>
      <c r="X68" s="180"/>
      <c r="Y68" s="180"/>
      <c r="Z68" s="180"/>
      <c r="AA68" s="180"/>
      <c r="AB68" s="180"/>
      <c r="AC68" s="180"/>
      <c r="AD68" s="180"/>
      <c r="AE68" s="180"/>
      <c r="AF68" s="180"/>
      <c r="AG68" s="180"/>
      <c r="AH68" s="180"/>
      <c r="AI68" s="180"/>
      <c r="AJ68" s="180"/>
      <c r="AK68" s="180"/>
      <c r="AL68" s="180"/>
    </row>
    <row r="69" s="181" customFormat="true" ht="33" hidden="false" customHeight="true" outlineLevel="0" collapsed="false">
      <c r="A69" s="289" t="s">
        <v>125</v>
      </c>
      <c r="B69" s="289"/>
      <c r="C69" s="290" t="n">
        <f aca="false">C66+C68</f>
        <v>7</v>
      </c>
      <c r="D69" s="291"/>
      <c r="E69" s="292"/>
      <c r="F69" s="292"/>
      <c r="G69" s="293" t="n">
        <f aca="false">G66+G68</f>
        <v>29202.76</v>
      </c>
      <c r="H69" s="294" t="n">
        <f aca="false">H66+H68</f>
        <v>59305.8</v>
      </c>
      <c r="I69" s="295" t="n">
        <f aca="false">I66+I68</f>
        <v>1505.15</v>
      </c>
      <c r="J69" s="139"/>
      <c r="K69" s="296" t="n">
        <f aca="false">K66+K68</f>
        <v>3671.65</v>
      </c>
      <c r="L69" s="295"/>
      <c r="M69" s="297" t="n">
        <f aca="false">M66+M68</f>
        <v>0</v>
      </c>
      <c r="N69" s="293" t="n">
        <f aca="false">N66+N68</f>
        <v>0</v>
      </c>
      <c r="O69" s="294" t="n">
        <f aca="false">O66+O68</f>
        <v>0</v>
      </c>
      <c r="P69" s="298" t="n">
        <f aca="false">P66+P68</f>
        <v>4233.78</v>
      </c>
      <c r="Q69" s="293" t="n">
        <f aca="false">Q66+Q68</f>
        <v>1147.61</v>
      </c>
      <c r="R69" s="293"/>
      <c r="S69" s="299"/>
      <c r="T69" s="296"/>
      <c r="U69" s="295" t="n">
        <f aca="false">U66+U68</f>
        <v>69863.99</v>
      </c>
      <c r="V69" s="300" t="n">
        <f aca="false">V66+V68</f>
        <v>838.36788</v>
      </c>
      <c r="W69" s="167"/>
      <c r="X69" s="180"/>
      <c r="Y69" s="180"/>
      <c r="Z69" s="180"/>
      <c r="AA69" s="180"/>
      <c r="AB69" s="180"/>
      <c r="AC69" s="180"/>
      <c r="AD69" s="180"/>
      <c r="AE69" s="180"/>
      <c r="AF69" s="180"/>
      <c r="AG69" s="180"/>
      <c r="AH69" s="180"/>
      <c r="AI69" s="180"/>
      <c r="AJ69" s="180"/>
      <c r="AK69" s="180"/>
      <c r="AL69" s="180"/>
    </row>
    <row r="70" s="181" customFormat="true" ht="16.5" hidden="false" customHeight="false" outlineLevel="0" collapsed="false">
      <c r="A70" s="203" t="s">
        <v>126</v>
      </c>
      <c r="B70" s="204"/>
      <c r="C70" s="204"/>
      <c r="D70" s="205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  <c r="P70" s="204"/>
      <c r="Q70" s="204"/>
      <c r="R70" s="204"/>
      <c r="S70" s="204"/>
      <c r="T70" s="204"/>
      <c r="U70" s="204"/>
      <c r="V70" s="206"/>
      <c r="W70" s="167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  <c r="AI70" s="180"/>
      <c r="AJ70" s="180"/>
      <c r="AK70" s="180"/>
      <c r="AL70" s="180"/>
    </row>
    <row r="71" s="82" customFormat="true" ht="17.25" hidden="false" customHeight="true" outlineLevel="0" collapsed="false">
      <c r="A71" s="152" t="n">
        <v>36</v>
      </c>
      <c r="B71" s="69" t="s">
        <v>120</v>
      </c>
      <c r="C71" s="153" t="n">
        <v>1</v>
      </c>
      <c r="D71" s="154" t="n">
        <v>2.3</v>
      </c>
      <c r="E71" s="155"/>
      <c r="F71" s="155"/>
      <c r="G71" s="154" t="n">
        <f aca="false">ROUND($AF$9*$AF$10*D71*$AF$11,0)</f>
        <v>12622</v>
      </c>
      <c r="H71" s="156" t="n">
        <f aca="false">C71*G71</f>
        <v>12622</v>
      </c>
      <c r="I71" s="157"/>
      <c r="J71" s="301" t="n">
        <f aca="false">$J$16</f>
        <v>0.1</v>
      </c>
      <c r="K71" s="302" t="n">
        <f aca="false">ROUND(C71*G71*J71,2)</f>
        <v>1262.2</v>
      </c>
      <c r="L71" s="159"/>
      <c r="M71" s="153"/>
      <c r="N71" s="155"/>
      <c r="O71" s="160"/>
      <c r="P71" s="161"/>
      <c r="Q71" s="155"/>
      <c r="R71" s="155"/>
      <c r="S71" s="162"/>
      <c r="T71" s="163"/>
      <c r="U71" s="157" t="n">
        <f aca="false">H71+I71+K71+L71+M71+N71+O71+P71+Q71+R71+S71</f>
        <v>13884.2</v>
      </c>
      <c r="V71" s="164" t="n">
        <f aca="false">(U71*12)/1000</f>
        <v>166.6104</v>
      </c>
      <c r="W71" s="167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</row>
    <row r="72" s="82" customFormat="true" ht="16.5" hidden="false" customHeight="false" outlineLevel="0" collapsed="false">
      <c r="A72" s="255" t="n">
        <v>37</v>
      </c>
      <c r="B72" s="117" t="s">
        <v>121</v>
      </c>
      <c r="C72" s="118" t="n">
        <v>1</v>
      </c>
      <c r="D72" s="119" t="n">
        <v>1.65</v>
      </c>
      <c r="E72" s="120"/>
      <c r="F72" s="120"/>
      <c r="G72" s="119" t="n">
        <f aca="false">ROUND($AF$9*$AF$10*D72*$AF$11,0)</f>
        <v>9055</v>
      </c>
      <c r="H72" s="121" t="n">
        <f aca="false">C72*G72</f>
        <v>9055</v>
      </c>
      <c r="I72" s="127"/>
      <c r="J72" s="303" t="n">
        <v>0.05</v>
      </c>
      <c r="K72" s="122" t="n">
        <f aca="false">ROUND(C72*G72*J72,2)</f>
        <v>452.75</v>
      </c>
      <c r="L72" s="123"/>
      <c r="M72" s="118"/>
      <c r="N72" s="120"/>
      <c r="O72" s="126"/>
      <c r="P72" s="124"/>
      <c r="Q72" s="120"/>
      <c r="R72" s="120"/>
      <c r="S72" s="125"/>
      <c r="T72" s="257"/>
      <c r="U72" s="127" t="n">
        <f aca="false">H72+I72+K72+L72+M72+N72+O72+P72+Q72+R72+S72</f>
        <v>9507.75</v>
      </c>
      <c r="V72" s="128" t="n">
        <f aca="false">(U72*12)/1000</f>
        <v>114.093</v>
      </c>
      <c r="W72" s="167" t="n">
        <f aca="false">V72</f>
        <v>114.093</v>
      </c>
      <c r="X72" s="254" t="n">
        <f aca="false">W72*8.41%</f>
        <v>9.5952213</v>
      </c>
      <c r="Y72" s="25" t="s">
        <v>127</v>
      </c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</row>
    <row r="73" s="181" customFormat="true" ht="39" hidden="false" customHeight="true" outlineLevel="0" collapsed="false">
      <c r="A73" s="304" t="s">
        <v>128</v>
      </c>
      <c r="B73" s="304"/>
      <c r="C73" s="170" t="n">
        <f aca="false">C71+C72</f>
        <v>2</v>
      </c>
      <c r="D73" s="171"/>
      <c r="E73" s="172"/>
      <c r="F73" s="172"/>
      <c r="G73" s="171" t="n">
        <f aca="false">G71+G72</f>
        <v>21677</v>
      </c>
      <c r="H73" s="177" t="n">
        <f aca="false">H71+H72</f>
        <v>21677</v>
      </c>
      <c r="I73" s="174"/>
      <c r="J73" s="174"/>
      <c r="K73" s="178" t="n">
        <f aca="false">K71+K72</f>
        <v>1714.95</v>
      </c>
      <c r="L73" s="174"/>
      <c r="M73" s="175"/>
      <c r="N73" s="171"/>
      <c r="O73" s="173"/>
      <c r="P73" s="176"/>
      <c r="Q73" s="171"/>
      <c r="R73" s="171"/>
      <c r="S73" s="177"/>
      <c r="T73" s="178"/>
      <c r="U73" s="174" t="n">
        <f aca="false">U71+U72</f>
        <v>23391.95</v>
      </c>
      <c r="V73" s="179" t="n">
        <f aca="false">V71+V72</f>
        <v>280.7034</v>
      </c>
      <c r="W73" s="167"/>
      <c r="X73" s="180"/>
      <c r="Y73" s="180"/>
      <c r="Z73" s="180"/>
      <c r="AA73" s="180"/>
      <c r="AB73" s="180"/>
      <c r="AC73" s="180"/>
      <c r="AD73" s="180"/>
      <c r="AE73" s="180"/>
      <c r="AF73" s="180"/>
      <c r="AG73" s="180"/>
      <c r="AH73" s="180"/>
      <c r="AI73" s="180"/>
      <c r="AJ73" s="180"/>
      <c r="AK73" s="180"/>
      <c r="AL73" s="180"/>
    </row>
    <row r="74" s="82" customFormat="true" ht="27" hidden="false" customHeight="true" outlineLevel="0" collapsed="false">
      <c r="A74" s="286" t="n">
        <v>38</v>
      </c>
      <c r="B74" s="287" t="s">
        <v>129</v>
      </c>
      <c r="C74" s="170" t="n">
        <v>2</v>
      </c>
      <c r="D74" s="171" t="s">
        <v>124</v>
      </c>
      <c r="E74" s="172" t="n">
        <f aca="false">$Z$17</f>
        <v>1.2</v>
      </c>
      <c r="F74" s="210" t="n">
        <f aca="false">ROUND(($AF$9*$AE$11*$AF$10*E74)/$AF$12,2)</f>
        <v>45.45</v>
      </c>
      <c r="G74" s="171" t="n">
        <f aca="false">ROUND(F74*$AF$12,2)</f>
        <v>7525.76</v>
      </c>
      <c r="H74" s="177" t="n">
        <f aca="false">C74*G74</f>
        <v>15051.52</v>
      </c>
      <c r="I74" s="174" t="n">
        <f aca="false">ROUND(H74*4%,2)</f>
        <v>602.06</v>
      </c>
      <c r="J74" s="303" t="n">
        <v>0.05</v>
      </c>
      <c r="K74" s="178" t="n">
        <f aca="false">ROUND((H74+I74)*J74,2)</f>
        <v>782.68</v>
      </c>
      <c r="L74" s="305"/>
      <c r="M74" s="170"/>
      <c r="N74" s="172"/>
      <c r="O74" s="306"/>
      <c r="P74" s="307"/>
      <c r="Q74" s="172"/>
      <c r="R74" s="172"/>
      <c r="S74" s="308"/>
      <c r="T74" s="309"/>
      <c r="U74" s="174" t="n">
        <f aca="false">H74+I74+K74+L74+M74+N74+O74+P74+Q74+R74+S74</f>
        <v>16436.26</v>
      </c>
      <c r="V74" s="179" t="n">
        <f aca="false">(U74*12)/1000</f>
        <v>197.23512</v>
      </c>
      <c r="W74" s="167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</row>
    <row r="75" s="181" customFormat="true" ht="40.5" hidden="false" customHeight="true" outlineLevel="0" collapsed="false">
      <c r="A75" s="304" t="s">
        <v>130</v>
      </c>
      <c r="B75" s="304"/>
      <c r="C75" s="170" t="n">
        <f aca="false">C74</f>
        <v>2</v>
      </c>
      <c r="D75" s="171"/>
      <c r="E75" s="172"/>
      <c r="F75" s="172"/>
      <c r="G75" s="172" t="n">
        <f aca="false">G74</f>
        <v>7525.76</v>
      </c>
      <c r="H75" s="308" t="n">
        <f aca="false">H74</f>
        <v>15051.52</v>
      </c>
      <c r="I75" s="308" t="n">
        <f aca="false">I74</f>
        <v>602.06</v>
      </c>
      <c r="J75" s="305"/>
      <c r="K75" s="178" t="n">
        <f aca="false">K74</f>
        <v>782.68</v>
      </c>
      <c r="L75" s="305"/>
      <c r="M75" s="170"/>
      <c r="N75" s="172"/>
      <c r="O75" s="306"/>
      <c r="P75" s="307"/>
      <c r="Q75" s="172"/>
      <c r="R75" s="172"/>
      <c r="S75" s="308"/>
      <c r="T75" s="309"/>
      <c r="U75" s="174" t="n">
        <f aca="false">U74</f>
        <v>16436.26</v>
      </c>
      <c r="V75" s="179" t="n">
        <f aca="false">V74</f>
        <v>197.23512</v>
      </c>
      <c r="W75" s="167"/>
      <c r="X75" s="180"/>
      <c r="Y75" s="180"/>
      <c r="Z75" s="180"/>
      <c r="AA75" s="180"/>
      <c r="AB75" s="180"/>
      <c r="AC75" s="180"/>
      <c r="AD75" s="180"/>
      <c r="AE75" s="180"/>
      <c r="AF75" s="180"/>
      <c r="AG75" s="180"/>
      <c r="AH75" s="180"/>
      <c r="AI75" s="180"/>
      <c r="AJ75" s="180"/>
      <c r="AK75" s="180"/>
      <c r="AL75" s="180"/>
    </row>
    <row r="76" s="151" customFormat="true" ht="41.25" hidden="false" customHeight="true" outlineLevel="0" collapsed="false">
      <c r="A76" s="310" t="s">
        <v>131</v>
      </c>
      <c r="B76" s="310"/>
      <c r="C76" s="311" t="n">
        <f aca="false">C73+C75</f>
        <v>4</v>
      </c>
      <c r="D76" s="293"/>
      <c r="E76" s="312"/>
      <c r="F76" s="312"/>
      <c r="G76" s="293" t="n">
        <f aca="false">G73+G75</f>
        <v>29202.76</v>
      </c>
      <c r="H76" s="299" t="n">
        <f aca="false">H73+H75</f>
        <v>36728.52</v>
      </c>
      <c r="I76" s="299" t="n">
        <f aca="false">I73+I75</f>
        <v>602.06</v>
      </c>
      <c r="J76" s="139"/>
      <c r="K76" s="296" t="n">
        <f aca="false">K73+K75</f>
        <v>2497.63</v>
      </c>
      <c r="L76" s="295"/>
      <c r="M76" s="297"/>
      <c r="N76" s="293"/>
      <c r="O76" s="294"/>
      <c r="P76" s="298"/>
      <c r="Q76" s="293"/>
      <c r="R76" s="293"/>
      <c r="S76" s="299"/>
      <c r="T76" s="296"/>
      <c r="U76" s="295" t="n">
        <f aca="false">U73+U75</f>
        <v>39828.21</v>
      </c>
      <c r="V76" s="300" t="n">
        <f aca="false">V73+V75</f>
        <v>477.93852</v>
      </c>
      <c r="W76" s="141" t="n">
        <f aca="false">(V76-W72)*22%</f>
        <v>80.0460144</v>
      </c>
      <c r="X76" s="150"/>
      <c r="Y76" s="150"/>
      <c r="Z76" s="150"/>
      <c r="AA76" s="150"/>
      <c r="AB76" s="150"/>
      <c r="AC76" s="150"/>
      <c r="AD76" s="150"/>
      <c r="AE76" s="150"/>
      <c r="AF76" s="150"/>
      <c r="AG76" s="150"/>
      <c r="AH76" s="150"/>
      <c r="AI76" s="150"/>
      <c r="AJ76" s="150"/>
      <c r="AK76" s="150"/>
      <c r="AL76" s="150"/>
    </row>
    <row r="77" s="181" customFormat="true" ht="16.5" hidden="false" customHeight="true" outlineLevel="0" collapsed="false">
      <c r="A77" s="203" t="s">
        <v>132</v>
      </c>
      <c r="B77" s="204"/>
      <c r="C77" s="204"/>
      <c r="D77" s="205"/>
      <c r="E77" s="204"/>
      <c r="F77" s="204"/>
      <c r="G77" s="204"/>
      <c r="H77" s="204"/>
      <c r="I77" s="204"/>
      <c r="J77" s="258"/>
      <c r="K77" s="258"/>
      <c r="L77" s="204"/>
      <c r="M77" s="204"/>
      <c r="N77" s="204"/>
      <c r="O77" s="204"/>
      <c r="P77" s="204"/>
      <c r="Q77" s="204"/>
      <c r="R77" s="204"/>
      <c r="S77" s="204"/>
      <c r="T77" s="204"/>
      <c r="U77" s="204"/>
      <c r="V77" s="206"/>
      <c r="W77" s="167"/>
      <c r="X77" s="180"/>
      <c r="Y77" s="180"/>
      <c r="Z77" s="180"/>
      <c r="AA77" s="180"/>
      <c r="AB77" s="180"/>
      <c r="AC77" s="180"/>
      <c r="AD77" s="180"/>
      <c r="AE77" s="180"/>
      <c r="AF77" s="180"/>
      <c r="AG77" s="180"/>
      <c r="AH77" s="180"/>
      <c r="AI77" s="180"/>
      <c r="AJ77" s="180"/>
      <c r="AK77" s="180"/>
      <c r="AL77" s="180"/>
    </row>
    <row r="78" s="82" customFormat="true" ht="19.5" hidden="false" customHeight="true" outlineLevel="0" collapsed="false">
      <c r="A78" s="207" t="n">
        <v>39</v>
      </c>
      <c r="B78" s="208" t="s">
        <v>133</v>
      </c>
      <c r="C78" s="209" t="n">
        <v>1</v>
      </c>
      <c r="D78" s="210" t="n">
        <v>1.9</v>
      </c>
      <c r="E78" s="211"/>
      <c r="F78" s="211"/>
      <c r="G78" s="13" t="n">
        <f aca="false">ROUND($AF$9*$AF$10*D78*$AF$11,0)</f>
        <v>10427</v>
      </c>
      <c r="H78" s="212" t="n">
        <f aca="false">C78*G78</f>
        <v>10427</v>
      </c>
      <c r="I78" s="313"/>
      <c r="J78" s="314" t="n">
        <v>0.05</v>
      </c>
      <c r="K78" s="199" t="n">
        <f aca="false">ROUND(C78*G78*J78,2)</f>
        <v>521.35</v>
      </c>
      <c r="L78" s="315"/>
      <c r="M78" s="209"/>
      <c r="N78" s="211"/>
      <c r="O78" s="215"/>
      <c r="P78" s="216"/>
      <c r="Q78" s="211"/>
      <c r="R78" s="211"/>
      <c r="S78" s="217"/>
      <c r="T78" s="218"/>
      <c r="U78" s="213" t="n">
        <f aca="false">H78+I78+K78+L78+M78+N78+O78+P78+Q78+R78+S78</f>
        <v>10948.35</v>
      </c>
      <c r="V78" s="219" t="n">
        <f aca="false">(U78*12)/1000</f>
        <v>131.3802</v>
      </c>
      <c r="W78" s="167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</row>
    <row r="79" s="181" customFormat="true" ht="20.25" hidden="false" customHeight="true" outlineLevel="0" collapsed="false">
      <c r="A79" s="304" t="s">
        <v>134</v>
      </c>
      <c r="B79" s="304"/>
      <c r="C79" s="194" t="n">
        <f aca="false">C78</f>
        <v>1</v>
      </c>
      <c r="D79" s="195"/>
      <c r="E79" s="220"/>
      <c r="F79" s="220"/>
      <c r="G79" s="195" t="n">
        <f aca="false">G78</f>
        <v>10427</v>
      </c>
      <c r="H79" s="196" t="n">
        <f aca="false">H78</f>
        <v>10427</v>
      </c>
      <c r="I79" s="316"/>
      <c r="J79" s="307"/>
      <c r="K79" s="177" t="n">
        <f aca="false">K78</f>
        <v>521.35</v>
      </c>
      <c r="L79" s="202"/>
      <c r="M79" s="198" t="n">
        <f aca="false">M78</f>
        <v>0</v>
      </c>
      <c r="N79" s="195" t="n">
        <f aca="false">N78</f>
        <v>0</v>
      </c>
      <c r="O79" s="196" t="n">
        <f aca="false">O78</f>
        <v>0</v>
      </c>
      <c r="P79" s="200"/>
      <c r="Q79" s="195"/>
      <c r="R79" s="195"/>
      <c r="S79" s="199"/>
      <c r="T79" s="201"/>
      <c r="U79" s="197" t="n">
        <f aca="false">U78</f>
        <v>10948.35</v>
      </c>
      <c r="V79" s="202" t="n">
        <f aca="false">V78</f>
        <v>131.3802</v>
      </c>
      <c r="W79" s="167"/>
      <c r="X79" s="180"/>
      <c r="Y79" s="180"/>
      <c r="Z79" s="180"/>
      <c r="AA79" s="180"/>
      <c r="AB79" s="180"/>
      <c r="AC79" s="180"/>
      <c r="AD79" s="180"/>
      <c r="AE79" s="180"/>
      <c r="AF79" s="180"/>
      <c r="AG79" s="180"/>
      <c r="AH79" s="180"/>
      <c r="AI79" s="180"/>
      <c r="AJ79" s="180"/>
      <c r="AK79" s="180"/>
      <c r="AL79" s="180"/>
    </row>
    <row r="80" s="82" customFormat="true" ht="38.25" hidden="false" customHeight="false" outlineLevel="0" collapsed="false">
      <c r="A80" s="68" t="n">
        <v>40</v>
      </c>
      <c r="B80" s="259" t="s">
        <v>135</v>
      </c>
      <c r="C80" s="77" t="n">
        <v>1</v>
      </c>
      <c r="D80" s="71" t="s">
        <v>136</v>
      </c>
      <c r="E80" s="72" t="n">
        <f aca="false">$AB$17</f>
        <v>1.54</v>
      </c>
      <c r="F80" s="71" t="n">
        <f aca="false">ROUND(($AF$9*$AE$11*$AF$10*E80)/$AF$12,2)</f>
        <v>58.33</v>
      </c>
      <c r="G80" s="71" t="n">
        <f aca="false">ROUND(F80*$AF$12,2)</f>
        <v>9658.48</v>
      </c>
      <c r="H80" s="261" t="n">
        <f aca="false">C80*G80</f>
        <v>9658.48</v>
      </c>
      <c r="I80" s="74" t="n">
        <f aca="false">ROUND(H80*4%,2)</f>
        <v>386.34</v>
      </c>
      <c r="J80" s="317" t="n">
        <v>0.05</v>
      </c>
      <c r="K80" s="318" t="n">
        <f aca="false">ROUND((H80+I80)*J80,2)</f>
        <v>502.24</v>
      </c>
      <c r="L80" s="262"/>
      <c r="M80" s="70"/>
      <c r="N80" s="72"/>
      <c r="O80" s="252"/>
      <c r="P80" s="77"/>
      <c r="Q80" s="72"/>
      <c r="R80" s="78"/>
      <c r="S80" s="70"/>
      <c r="T80" s="252"/>
      <c r="U80" s="260" t="n">
        <f aca="false">H80+I80+K80+L80+M80+N80+O80+P80+Q80+R80+S80</f>
        <v>10547.06</v>
      </c>
      <c r="V80" s="80" t="n">
        <f aca="false">(U80*12)/1000</f>
        <v>126.56472</v>
      </c>
      <c r="W80" s="167" t="n">
        <f aca="false">V80</f>
        <v>126.56472</v>
      </c>
      <c r="X80" s="254" t="n">
        <f aca="false">W80*8.41%</f>
        <v>10.644092952</v>
      </c>
      <c r="Y80" s="254" t="s">
        <v>137</v>
      </c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</row>
    <row r="81" s="82" customFormat="true" ht="32.25" hidden="false" customHeight="true" outlineLevel="0" collapsed="false">
      <c r="A81" s="83" t="n">
        <v>41</v>
      </c>
      <c r="B81" s="265" t="s">
        <v>138</v>
      </c>
      <c r="C81" s="90" t="n">
        <v>1</v>
      </c>
      <c r="D81" s="13" t="s">
        <v>106</v>
      </c>
      <c r="E81" s="86" t="n">
        <f aca="false">$AA$17</f>
        <v>1.35</v>
      </c>
      <c r="F81" s="13" t="n">
        <f aca="false">ROUND(($AF$9*$AE$11*$AF$10*E81)/$AF$12,2)</f>
        <v>51.14</v>
      </c>
      <c r="G81" s="13" t="n">
        <f aca="false">ROUND(F81*$AF$12,2)</f>
        <v>8467.93</v>
      </c>
      <c r="H81" s="73" t="n">
        <f aca="false">C81*G81</f>
        <v>8467.93</v>
      </c>
      <c r="I81" s="87" t="n">
        <f aca="false">ROUND(H81*4%,2)</f>
        <v>338.72</v>
      </c>
      <c r="J81" s="88" t="n">
        <v>0.05</v>
      </c>
      <c r="K81" s="73" t="n">
        <f aca="false">ROUND((H81+I81)*J81,2)</f>
        <v>440.33</v>
      </c>
      <c r="L81" s="267"/>
      <c r="M81" s="85"/>
      <c r="N81" s="86"/>
      <c r="O81" s="165"/>
      <c r="P81" s="90"/>
      <c r="Q81" s="86"/>
      <c r="R81" s="91"/>
      <c r="S81" s="85"/>
      <c r="T81" s="165"/>
      <c r="U81" s="266" t="n">
        <f aca="false">H81+I81+K81+L81+M81+N81+O81+P81+Q81+R81+S81</f>
        <v>9246.98</v>
      </c>
      <c r="V81" s="93" t="n">
        <f aca="false">(U81*12)/1000</f>
        <v>110.96376</v>
      </c>
      <c r="W81" s="167"/>
      <c r="X81" s="25"/>
      <c r="Y81" s="254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</row>
    <row r="82" s="82" customFormat="true" ht="39.75" hidden="false" customHeight="true" outlineLevel="0" collapsed="false">
      <c r="A82" s="83" t="n">
        <v>42</v>
      </c>
      <c r="B82" s="265" t="s">
        <v>139</v>
      </c>
      <c r="C82" s="90" t="n">
        <v>3</v>
      </c>
      <c r="D82" s="13" t="s">
        <v>136</v>
      </c>
      <c r="E82" s="86" t="n">
        <f aca="false">$AB$17</f>
        <v>1.54</v>
      </c>
      <c r="F82" s="13" t="n">
        <f aca="false">ROUND(($AF$9*$AE$11*$AF$10*E82)/$AF$12,2)</f>
        <v>58.33</v>
      </c>
      <c r="G82" s="13" t="n">
        <f aca="false">ROUND(F82*$AF$12,2)</f>
        <v>9658.48</v>
      </c>
      <c r="H82" s="73" t="n">
        <f aca="false">C82*G82</f>
        <v>28975.44</v>
      </c>
      <c r="I82" s="87" t="n">
        <f aca="false">ROUND(H82*4%,2)</f>
        <v>1159.02</v>
      </c>
      <c r="J82" s="88" t="n">
        <v>0.05</v>
      </c>
      <c r="K82" s="73" t="n">
        <f aca="false">ROUND((H82+I82)*J82,2)</f>
        <v>1506.72</v>
      </c>
      <c r="L82" s="267"/>
      <c r="M82" s="85"/>
      <c r="N82" s="86"/>
      <c r="O82" s="165"/>
      <c r="P82" s="90"/>
      <c r="Q82" s="86"/>
      <c r="R82" s="91"/>
      <c r="S82" s="85"/>
      <c r="T82" s="165"/>
      <c r="U82" s="266" t="n">
        <f aca="false">H82+I82+K82+L82+M82+N82+O82+P82+Q82+R82+S82</f>
        <v>31641.18</v>
      </c>
      <c r="V82" s="93" t="n">
        <f aca="false">(U82*12)/1000</f>
        <v>379.69416</v>
      </c>
      <c r="W82" s="167"/>
      <c r="X82" s="25"/>
      <c r="Y82" s="254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  <c r="AL82" s="25"/>
    </row>
    <row r="83" s="82" customFormat="true" ht="40.5" hidden="false" customHeight="true" outlineLevel="0" collapsed="false">
      <c r="A83" s="83" t="n">
        <v>43</v>
      </c>
      <c r="B83" s="265" t="s">
        <v>140</v>
      </c>
      <c r="C83" s="90" t="n">
        <v>1</v>
      </c>
      <c r="D83" s="13" t="s">
        <v>136</v>
      </c>
      <c r="E83" s="86" t="n">
        <f aca="false">E82</f>
        <v>1.54</v>
      </c>
      <c r="F83" s="13" t="n">
        <f aca="false">ROUND(($AF$9*$AE$11*$AF$10*E83)/$AF$12,2)</f>
        <v>58.33</v>
      </c>
      <c r="G83" s="13" t="n">
        <f aca="false">ROUND(F83*$AF$12,2)</f>
        <v>9658.48</v>
      </c>
      <c r="H83" s="73" t="n">
        <f aca="false">C83*G83</f>
        <v>9658.48</v>
      </c>
      <c r="I83" s="87" t="n">
        <f aca="false">ROUND(H83*4%,2)</f>
        <v>386.34</v>
      </c>
      <c r="J83" s="88" t="n">
        <v>0.05</v>
      </c>
      <c r="K83" s="73" t="n">
        <f aca="false">ROUND((H83+I83)*J83,2)</f>
        <v>502.24</v>
      </c>
      <c r="L83" s="267"/>
      <c r="M83" s="85"/>
      <c r="N83" s="86"/>
      <c r="O83" s="165"/>
      <c r="P83" s="90" t="n">
        <f aca="false">ROUND(((F83*53.23)*35%)*C83,2)</f>
        <v>1086.72</v>
      </c>
      <c r="Q83" s="13" t="n">
        <f aca="false">ROUND((F83*5.05)*C83,2)</f>
        <v>294.57</v>
      </c>
      <c r="R83" s="91"/>
      <c r="S83" s="85"/>
      <c r="T83" s="165"/>
      <c r="U83" s="266" t="n">
        <f aca="false">H83+I83+K83+L83+M83+N83+O83+P83+Q83+R83+S83</f>
        <v>11928.35</v>
      </c>
      <c r="V83" s="93" t="n">
        <f aca="false">(U83*12)/1000</f>
        <v>143.1402</v>
      </c>
      <c r="W83" s="167"/>
      <c r="X83" s="25"/>
      <c r="Y83" s="254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</row>
    <row r="84" s="82" customFormat="true" ht="39" hidden="false" customHeight="false" outlineLevel="0" collapsed="false">
      <c r="A84" s="83" t="n">
        <v>44</v>
      </c>
      <c r="B84" s="265" t="s">
        <v>139</v>
      </c>
      <c r="C84" s="90" t="n">
        <v>2</v>
      </c>
      <c r="D84" s="13" t="s">
        <v>124</v>
      </c>
      <c r="E84" s="86" t="n">
        <f aca="false">$Z$17</f>
        <v>1.2</v>
      </c>
      <c r="F84" s="13" t="n">
        <f aca="false">ROUND(($AF$9*$AE$11*$AF$10*E84)/$AF$12,2)</f>
        <v>45.45</v>
      </c>
      <c r="G84" s="13" t="n">
        <f aca="false">ROUND(F84*$AF$12,2)</f>
        <v>7525.76</v>
      </c>
      <c r="H84" s="73" t="n">
        <f aca="false">C84*G84</f>
        <v>15051.52</v>
      </c>
      <c r="I84" s="87" t="n">
        <f aca="false">ROUND(H84*4%,2)</f>
        <v>602.06</v>
      </c>
      <c r="J84" s="88" t="n">
        <v>0.05</v>
      </c>
      <c r="K84" s="73" t="n">
        <f aca="false">ROUND((H84+I84)*J84,2)</f>
        <v>782.68</v>
      </c>
      <c r="L84" s="267"/>
      <c r="M84" s="90"/>
      <c r="N84" s="86"/>
      <c r="O84" s="91"/>
      <c r="P84" s="90" t="n">
        <f aca="false">ROUND(((F84*53.23)*35%)*C84,2)</f>
        <v>1693.51</v>
      </c>
      <c r="Q84" s="13" t="n">
        <f aca="false">ROUND((F84*5.05)*C84,2)</f>
        <v>459.05</v>
      </c>
      <c r="R84" s="91"/>
      <c r="S84" s="118"/>
      <c r="T84" s="126"/>
      <c r="U84" s="266" t="n">
        <f aca="false">H84+I84+K84+L84+M84+N84+O84+P84+Q84+R84+S84</f>
        <v>18588.82</v>
      </c>
      <c r="V84" s="93" t="n">
        <f aca="false">(U84*12)/1000</f>
        <v>223.06584</v>
      </c>
      <c r="W84" s="167" t="n">
        <f aca="false">V84/2</f>
        <v>111.53292</v>
      </c>
      <c r="X84" s="254" t="n">
        <f aca="false">W84*8.41%</f>
        <v>9.379918572</v>
      </c>
      <c r="Y84" s="25" t="s">
        <v>141</v>
      </c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</row>
    <row r="85" s="82" customFormat="true" ht="42.75" hidden="false" customHeight="true" outlineLevel="0" collapsed="false">
      <c r="A85" s="83" t="n">
        <v>45</v>
      </c>
      <c r="B85" s="265" t="s">
        <v>142</v>
      </c>
      <c r="C85" s="90" t="n">
        <v>2</v>
      </c>
      <c r="D85" s="13" t="s">
        <v>106</v>
      </c>
      <c r="E85" s="86" t="n">
        <f aca="false">$AA$17</f>
        <v>1.35</v>
      </c>
      <c r="F85" s="13" t="n">
        <f aca="false">ROUND(($AF$9*$AE$11*$AF$10*E85)/$AF$12,2)</f>
        <v>51.14</v>
      </c>
      <c r="G85" s="13" t="n">
        <f aca="false">ROUND(F85*$AF$12,2)</f>
        <v>8467.93</v>
      </c>
      <c r="H85" s="73" t="n">
        <f aca="false">C85*G85</f>
        <v>16935.86</v>
      </c>
      <c r="I85" s="87" t="n">
        <f aca="false">ROUND(H85*4%,2)</f>
        <v>677.43</v>
      </c>
      <c r="J85" s="88" t="n">
        <v>0.05</v>
      </c>
      <c r="K85" s="73" t="n">
        <f aca="false">ROUND((H85+I85)*J85,2)</f>
        <v>880.66</v>
      </c>
      <c r="L85" s="267"/>
      <c r="M85" s="90"/>
      <c r="N85" s="86"/>
      <c r="O85" s="91"/>
      <c r="P85" s="90" t="n">
        <f aca="false">ROUND(((F85*53.23)*35%)*C85,2)</f>
        <v>1905.53</v>
      </c>
      <c r="Q85" s="13" t="n">
        <f aca="false">ROUND((F85*5.05)*C85,2)</f>
        <v>516.51</v>
      </c>
      <c r="R85" s="91"/>
      <c r="S85" s="170"/>
      <c r="T85" s="306"/>
      <c r="U85" s="266" t="n">
        <f aca="false">H85+I85+K85+L85+M85+N85+O85+P85+Q85+R85+S85</f>
        <v>20915.99</v>
      </c>
      <c r="V85" s="93" t="n">
        <f aca="false">(U85*12)/1000</f>
        <v>250.99188</v>
      </c>
      <c r="W85" s="167" t="n">
        <f aca="false">V85/2</f>
        <v>125.49594</v>
      </c>
      <c r="X85" s="254" t="n">
        <f aca="false">W85*8.41%</f>
        <v>10.554208554</v>
      </c>
      <c r="Y85" s="25" t="s">
        <v>143</v>
      </c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</row>
    <row r="86" s="82" customFormat="true" ht="16.5" hidden="false" customHeight="true" outlineLevel="0" collapsed="false">
      <c r="A86" s="183" t="n">
        <v>46</v>
      </c>
      <c r="B86" s="268" t="s">
        <v>144</v>
      </c>
      <c r="C86" s="124" t="n">
        <v>1</v>
      </c>
      <c r="D86" s="119" t="n">
        <v>1.3</v>
      </c>
      <c r="E86" s="120"/>
      <c r="F86" s="120"/>
      <c r="G86" s="119" t="n">
        <f aca="false">ROUND($AF$9*$AF$10*D86*$AF$11,0)</f>
        <v>7134</v>
      </c>
      <c r="H86" s="121" t="n">
        <f aca="false">C86*G86</f>
        <v>7134</v>
      </c>
      <c r="I86" s="319"/>
      <c r="J86" s="270" t="n">
        <v>0.05</v>
      </c>
      <c r="K86" s="121" t="n">
        <f aca="false">ROUND(C86*G86*J86,2)</f>
        <v>356.7</v>
      </c>
      <c r="L86" s="272"/>
      <c r="M86" s="209"/>
      <c r="N86" s="211"/>
      <c r="O86" s="215"/>
      <c r="P86" s="191"/>
      <c r="Q86" s="187"/>
      <c r="R86" s="187"/>
      <c r="S86" s="192"/>
      <c r="T86" s="193"/>
      <c r="U86" s="188" t="n">
        <f aca="false">H86+I86+K86+L86+M86+N86+O86+P86+Q86+R86+S86</f>
        <v>7490.7</v>
      </c>
      <c r="V86" s="320" t="n">
        <f aca="false">(U86*12)/1000</f>
        <v>89.8884</v>
      </c>
      <c r="W86" s="167"/>
      <c r="X86" s="254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</row>
    <row r="87" s="181" customFormat="true" ht="16.5" hidden="false" customHeight="false" outlineLevel="0" collapsed="false">
      <c r="A87" s="321" t="s">
        <v>145</v>
      </c>
      <c r="B87" s="321"/>
      <c r="C87" s="322" t="n">
        <f aca="false">SUM(C80:C86)</f>
        <v>11</v>
      </c>
      <c r="D87" s="274"/>
      <c r="E87" s="275"/>
      <c r="F87" s="275"/>
      <c r="G87" s="274" t="n">
        <f aca="false">SUM(G80:G86)</f>
        <v>60571.06</v>
      </c>
      <c r="H87" s="276" t="n">
        <f aca="false">SUM(H80:H86)</f>
        <v>95881.71</v>
      </c>
      <c r="I87" s="174" t="n">
        <f aca="false">SUM(I80:I86)</f>
        <v>3549.91</v>
      </c>
      <c r="J87" s="277"/>
      <c r="K87" s="280" t="n">
        <f aca="false">SUM(K80:K86)</f>
        <v>4971.57</v>
      </c>
      <c r="L87" s="174"/>
      <c r="M87" s="175" t="n">
        <f aca="false">SUM(M80:M85)</f>
        <v>0</v>
      </c>
      <c r="N87" s="171" t="n">
        <f aca="false">SUM(N80:N85)</f>
        <v>0</v>
      </c>
      <c r="O87" s="173" t="n">
        <f aca="false">SUM(O80:O85)</f>
        <v>0</v>
      </c>
      <c r="P87" s="176" t="n">
        <f aca="false">SUM(P80:P86)</f>
        <v>4685.76</v>
      </c>
      <c r="Q87" s="176" t="n">
        <f aca="false">SUM(Q80:Q86)</f>
        <v>1270.13</v>
      </c>
      <c r="R87" s="171"/>
      <c r="S87" s="177"/>
      <c r="T87" s="178"/>
      <c r="U87" s="174" t="n">
        <f aca="false">SUM(U80:U86)</f>
        <v>110359.08</v>
      </c>
      <c r="V87" s="179" t="n">
        <f aca="false">SUM(V80:V86)</f>
        <v>1324.30896</v>
      </c>
      <c r="W87" s="167"/>
      <c r="X87" s="180"/>
      <c r="Y87" s="180"/>
      <c r="Z87" s="180"/>
      <c r="AA87" s="180"/>
      <c r="AB87" s="180"/>
      <c r="AC87" s="180"/>
      <c r="AD87" s="180"/>
      <c r="AE87" s="180"/>
      <c r="AF87" s="180"/>
      <c r="AG87" s="180"/>
      <c r="AH87" s="180"/>
      <c r="AI87" s="180"/>
      <c r="AJ87" s="180"/>
      <c r="AK87" s="180"/>
      <c r="AL87" s="180"/>
    </row>
    <row r="88" s="181" customFormat="true" ht="18" hidden="false" customHeight="true" outlineLevel="0" collapsed="false">
      <c r="A88" s="323" t="s">
        <v>146</v>
      </c>
      <c r="B88" s="323"/>
      <c r="C88" s="237" t="n">
        <f aca="false">C78+C87</f>
        <v>12</v>
      </c>
      <c r="D88" s="133"/>
      <c r="E88" s="134"/>
      <c r="F88" s="134"/>
      <c r="G88" s="133" t="n">
        <f aca="false">G87+G79</f>
        <v>70998.06</v>
      </c>
      <c r="H88" s="135" t="n">
        <f aca="false">SUM(H79+H87)</f>
        <v>106308.71</v>
      </c>
      <c r="I88" s="139" t="n">
        <f aca="false">SUM(I79+I87)+I62+I66</f>
        <v>3549.91</v>
      </c>
      <c r="J88" s="139"/>
      <c r="K88" s="137" t="n">
        <f aca="false">SUM(K79+K87)</f>
        <v>5492.92</v>
      </c>
      <c r="L88" s="139"/>
      <c r="M88" s="324" t="n">
        <f aca="false">SUM(M79+M87)</f>
        <v>0</v>
      </c>
      <c r="N88" s="133" t="n">
        <f aca="false">SUM(N79+N87)</f>
        <v>0</v>
      </c>
      <c r="O88" s="135" t="n">
        <f aca="false">SUM(O79+O87)</f>
        <v>0</v>
      </c>
      <c r="P88" s="138" t="n">
        <f aca="false">SUM(P79+P87)</f>
        <v>4685.76</v>
      </c>
      <c r="Q88" s="133" t="n">
        <f aca="false">SUM(Q79+Q87)</f>
        <v>1270.13</v>
      </c>
      <c r="R88" s="133"/>
      <c r="S88" s="136"/>
      <c r="T88" s="137"/>
      <c r="U88" s="139" t="n">
        <f aca="false">SUM(U79+U87)</f>
        <v>121307.43</v>
      </c>
      <c r="V88" s="140" t="n">
        <f aca="false">SUM(V79+V87)</f>
        <v>1455.68916</v>
      </c>
      <c r="W88" s="167"/>
      <c r="X88" s="180"/>
      <c r="Y88" s="180"/>
      <c r="Z88" s="180"/>
      <c r="AA88" s="180"/>
      <c r="AB88" s="180"/>
      <c r="AC88" s="180"/>
      <c r="AD88" s="180"/>
      <c r="AE88" s="180"/>
      <c r="AF88" s="180"/>
      <c r="AG88" s="180"/>
      <c r="AH88" s="180"/>
      <c r="AI88" s="180"/>
      <c r="AJ88" s="180"/>
      <c r="AK88" s="180"/>
      <c r="AL88" s="180"/>
    </row>
    <row r="89" s="181" customFormat="true" ht="19.5" hidden="false" customHeight="true" outlineLevel="0" collapsed="false">
      <c r="A89" s="203" t="s">
        <v>147</v>
      </c>
      <c r="B89" s="204"/>
      <c r="C89" s="204"/>
      <c r="D89" s="205"/>
      <c r="E89" s="204"/>
      <c r="F89" s="204"/>
      <c r="G89" s="204"/>
      <c r="H89" s="204"/>
      <c r="I89" s="204"/>
      <c r="J89" s="258"/>
      <c r="K89" s="258"/>
      <c r="L89" s="204"/>
      <c r="M89" s="204"/>
      <c r="N89" s="204"/>
      <c r="O89" s="204"/>
      <c r="P89" s="204"/>
      <c r="Q89" s="204"/>
      <c r="R89" s="204"/>
      <c r="S89" s="204"/>
      <c r="T89" s="204"/>
      <c r="U89" s="204"/>
      <c r="V89" s="206"/>
      <c r="W89" s="167"/>
      <c r="X89" s="180"/>
      <c r="Y89" s="180"/>
      <c r="Z89" s="180"/>
      <c r="AA89" s="180"/>
      <c r="AB89" s="180"/>
      <c r="AC89" s="180"/>
      <c r="AD89" s="180"/>
      <c r="AE89" s="180"/>
      <c r="AF89" s="180"/>
      <c r="AG89" s="180"/>
      <c r="AH89" s="180"/>
      <c r="AI89" s="180"/>
      <c r="AJ89" s="180"/>
      <c r="AK89" s="180"/>
      <c r="AL89" s="180"/>
    </row>
    <row r="90" s="82" customFormat="true" ht="25.5" hidden="false" customHeight="false" outlineLevel="0" collapsed="false">
      <c r="A90" s="152" t="n">
        <v>47</v>
      </c>
      <c r="B90" s="69" t="s">
        <v>148</v>
      </c>
      <c r="C90" s="70" t="n">
        <v>1</v>
      </c>
      <c r="D90" s="71" t="n">
        <v>2.4</v>
      </c>
      <c r="E90" s="72"/>
      <c r="F90" s="72"/>
      <c r="G90" s="71" t="n">
        <f aca="false">ROUND($AF$9*$AF$10*D90*$AF$11,0)</f>
        <v>13171</v>
      </c>
      <c r="H90" s="79" t="n">
        <f aca="false">C90*G90</f>
        <v>13171</v>
      </c>
      <c r="I90" s="260"/>
      <c r="J90" s="75" t="n">
        <f aca="false">$J$16</f>
        <v>0.1</v>
      </c>
      <c r="K90" s="261" t="n">
        <f aca="false">ROUND(C90*G90*J90,2)</f>
        <v>1317.1</v>
      </c>
      <c r="L90" s="262"/>
      <c r="M90" s="325" t="n">
        <f aca="false">G90*25%</f>
        <v>3292.75</v>
      </c>
      <c r="N90" s="325"/>
      <c r="O90" s="252"/>
      <c r="P90" s="77"/>
      <c r="Q90" s="72"/>
      <c r="R90" s="72"/>
      <c r="S90" s="78"/>
      <c r="T90" s="74"/>
      <c r="U90" s="80" t="n">
        <f aca="false">H90+I90+K90+L90+M90+N90+O90+P90+Q90+R90+S90+T90</f>
        <v>17780.85</v>
      </c>
      <c r="V90" s="81" t="n">
        <f aca="false">(U90*12)/1000</f>
        <v>213.3702</v>
      </c>
      <c r="W90" s="167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</row>
    <row r="91" s="82" customFormat="true" ht="19.5" hidden="false" customHeight="true" outlineLevel="0" collapsed="false">
      <c r="A91" s="152" t="n">
        <v>48</v>
      </c>
      <c r="B91" s="84" t="s">
        <v>149</v>
      </c>
      <c r="C91" s="85" t="n">
        <v>1</v>
      </c>
      <c r="D91" s="13" t="n">
        <v>2.05</v>
      </c>
      <c r="E91" s="86"/>
      <c r="F91" s="86"/>
      <c r="G91" s="13" t="n">
        <f aca="false">ROUND($AF$9*$AF$10*D91*$AF$11,0)</f>
        <v>11250</v>
      </c>
      <c r="H91" s="92" t="n">
        <f aca="false">C91*G91</f>
        <v>11250</v>
      </c>
      <c r="I91" s="266"/>
      <c r="J91" s="88" t="n">
        <v>0.05</v>
      </c>
      <c r="K91" s="73" t="n">
        <f aca="false">ROUND(C91*G91*J91,2)</f>
        <v>562.5</v>
      </c>
      <c r="L91" s="267"/>
      <c r="M91" s="85"/>
      <c r="N91" s="86"/>
      <c r="O91" s="165"/>
      <c r="P91" s="90"/>
      <c r="Q91" s="86"/>
      <c r="R91" s="86"/>
      <c r="S91" s="91"/>
      <c r="T91" s="87"/>
      <c r="U91" s="93" t="n">
        <f aca="false">H91+I91+K91+L91+M91+N91+O91+P91+Q91+R91+S91+T91</f>
        <v>11812.5</v>
      </c>
      <c r="V91" s="94" t="n">
        <f aca="false">(U91*12)/1000</f>
        <v>141.75</v>
      </c>
      <c r="W91" s="167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</row>
    <row r="92" s="82" customFormat="true" ht="28.5" hidden="false" customHeight="true" outlineLevel="0" collapsed="false">
      <c r="A92" s="83" t="n">
        <v>49</v>
      </c>
      <c r="B92" s="84" t="s">
        <v>150</v>
      </c>
      <c r="C92" s="85" t="n">
        <v>1</v>
      </c>
      <c r="D92" s="13" t="n">
        <v>1.85</v>
      </c>
      <c r="E92" s="86"/>
      <c r="F92" s="86"/>
      <c r="G92" s="13" t="n">
        <f aca="false">ROUND($AF$9*$AF$10*D92*$AF$11,0)</f>
        <v>10153</v>
      </c>
      <c r="H92" s="92" t="n">
        <f aca="false">C92*G92</f>
        <v>10153</v>
      </c>
      <c r="I92" s="266"/>
      <c r="J92" s="88" t="n">
        <v>0.05</v>
      </c>
      <c r="K92" s="73" t="n">
        <f aca="false">ROUND(C92*G92*J92,2)</f>
        <v>507.65</v>
      </c>
      <c r="L92" s="267"/>
      <c r="M92" s="85"/>
      <c r="N92" s="86"/>
      <c r="O92" s="165"/>
      <c r="P92" s="90"/>
      <c r="Q92" s="86"/>
      <c r="R92" s="86"/>
      <c r="S92" s="91"/>
      <c r="T92" s="87"/>
      <c r="U92" s="93" t="n">
        <f aca="false">H92+I92+K92+L92+M92+N92+O92+P92+Q92+R92+S92</f>
        <v>10660.65</v>
      </c>
      <c r="V92" s="94" t="n">
        <f aca="false">(U92*12)/1000</f>
        <v>127.9278</v>
      </c>
      <c r="W92" s="167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</row>
    <row r="93" s="82" customFormat="true" ht="41.25" hidden="false" customHeight="true" outlineLevel="0" collapsed="false">
      <c r="A93" s="152" t="n">
        <v>50</v>
      </c>
      <c r="B93" s="84" t="s">
        <v>151</v>
      </c>
      <c r="C93" s="85" t="n">
        <v>1</v>
      </c>
      <c r="D93" s="13" t="n">
        <v>1.75</v>
      </c>
      <c r="E93" s="86"/>
      <c r="F93" s="86"/>
      <c r="G93" s="13" t="n">
        <f aca="false">ROUND($AF$9*$AF$10*D93*$AF$11,0)</f>
        <v>9604</v>
      </c>
      <c r="H93" s="92" t="n">
        <f aca="false">C93*G93</f>
        <v>9604</v>
      </c>
      <c r="I93" s="266"/>
      <c r="J93" s="88" t="n">
        <v>0.05</v>
      </c>
      <c r="K93" s="73" t="n">
        <f aca="false">ROUND(C93*G93*J93,2)</f>
        <v>480.2</v>
      </c>
      <c r="L93" s="267"/>
      <c r="M93" s="85"/>
      <c r="N93" s="86"/>
      <c r="O93" s="165"/>
      <c r="P93" s="90"/>
      <c r="Q93" s="86"/>
      <c r="R93" s="86"/>
      <c r="S93" s="91"/>
      <c r="T93" s="166"/>
      <c r="U93" s="93" t="n">
        <f aca="false">H93+I93+K93+L93+M93+N93+O93+P93+Q93+R93+S93</f>
        <v>10084.2</v>
      </c>
      <c r="V93" s="94" t="n">
        <f aca="false">(U93*12)/1000</f>
        <v>121.0104</v>
      </c>
      <c r="W93" s="167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</row>
    <row r="94" s="82" customFormat="true" ht="15.75" hidden="true" customHeight="false" outlineLevel="0" collapsed="false">
      <c r="A94" s="83"/>
      <c r="B94" s="84"/>
      <c r="C94" s="85"/>
      <c r="D94" s="13"/>
      <c r="E94" s="86"/>
      <c r="F94" s="86"/>
      <c r="G94" s="13"/>
      <c r="H94" s="92"/>
      <c r="I94" s="266"/>
      <c r="J94" s="88" t="n">
        <f aca="false">$J$16</f>
        <v>0.1</v>
      </c>
      <c r="K94" s="73"/>
      <c r="L94" s="267"/>
      <c r="M94" s="85"/>
      <c r="N94" s="86"/>
      <c r="O94" s="165"/>
      <c r="P94" s="90"/>
      <c r="Q94" s="86"/>
      <c r="R94" s="86"/>
      <c r="S94" s="91"/>
      <c r="T94" s="166"/>
      <c r="U94" s="93"/>
      <c r="V94" s="94"/>
      <c r="W94" s="167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</row>
    <row r="95" s="82" customFormat="true" ht="16.5" hidden="false" customHeight="false" outlineLevel="0" collapsed="false">
      <c r="A95" s="152" t="n">
        <v>51</v>
      </c>
      <c r="B95" s="117" t="s">
        <v>152</v>
      </c>
      <c r="C95" s="185" t="n">
        <v>0.5</v>
      </c>
      <c r="D95" s="186" t="n">
        <v>1.5</v>
      </c>
      <c r="E95" s="187"/>
      <c r="F95" s="187"/>
      <c r="G95" s="186" t="n">
        <f aca="false">ROUND($AF$9*$AF$10*D95*$AF$11,0)</f>
        <v>8232</v>
      </c>
      <c r="H95" s="284" t="n">
        <f aca="false">C95*G95</f>
        <v>4116</v>
      </c>
      <c r="I95" s="285"/>
      <c r="J95" s="270" t="n">
        <v>0.05</v>
      </c>
      <c r="K95" s="121" t="n">
        <f aca="false">ROUND(C95*G95*J95,2)</f>
        <v>205.8</v>
      </c>
      <c r="L95" s="272"/>
      <c r="M95" s="185"/>
      <c r="N95" s="187"/>
      <c r="O95" s="190"/>
      <c r="P95" s="191"/>
      <c r="Q95" s="187"/>
      <c r="R95" s="187"/>
      <c r="S95" s="192"/>
      <c r="T95" s="193"/>
      <c r="U95" s="188" t="n">
        <f aca="false">H95+I95+K95+L95+M95+N95+O95+P95+Q95+R95+S95</f>
        <v>4321.8</v>
      </c>
      <c r="V95" s="320" t="n">
        <f aca="false">(U95*12)/1000</f>
        <v>51.8616</v>
      </c>
      <c r="W95" s="167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</row>
    <row r="96" s="181" customFormat="true" ht="28.5" hidden="false" customHeight="true" outlineLevel="0" collapsed="false">
      <c r="A96" s="304" t="s">
        <v>153</v>
      </c>
      <c r="B96" s="304"/>
      <c r="C96" s="326" t="n">
        <f aca="false">SUM(C90:C95)</f>
        <v>4.5</v>
      </c>
      <c r="D96" s="133"/>
      <c r="E96" s="134"/>
      <c r="F96" s="134"/>
      <c r="G96" s="133" t="n">
        <f aca="false">SUM(G90:G95)</f>
        <v>52410</v>
      </c>
      <c r="H96" s="135" t="n">
        <f aca="false">SUM(H90:H95)</f>
        <v>48294</v>
      </c>
      <c r="I96" s="139"/>
      <c r="J96" s="239"/>
      <c r="K96" s="240" t="n">
        <f aca="false">SUM(K90:K95)</f>
        <v>3073.25</v>
      </c>
      <c r="L96" s="139"/>
      <c r="M96" s="324" t="n">
        <f aca="false">M90</f>
        <v>3292.75</v>
      </c>
      <c r="N96" s="133"/>
      <c r="O96" s="135"/>
      <c r="P96" s="138"/>
      <c r="Q96" s="133"/>
      <c r="R96" s="133"/>
      <c r="S96" s="136"/>
      <c r="T96" s="137"/>
      <c r="U96" s="139" t="n">
        <f aca="false">SUM(U90:U95)</f>
        <v>54660</v>
      </c>
      <c r="V96" s="140" t="n">
        <f aca="false">SUM(V90:V95)</f>
        <v>655.92</v>
      </c>
      <c r="W96" s="167"/>
      <c r="X96" s="180"/>
      <c r="Y96" s="180"/>
      <c r="Z96" s="180"/>
      <c r="AA96" s="180"/>
      <c r="AB96" s="180"/>
      <c r="AC96" s="180"/>
      <c r="AD96" s="180"/>
      <c r="AE96" s="180"/>
      <c r="AF96" s="180"/>
      <c r="AG96" s="180"/>
      <c r="AH96" s="180"/>
      <c r="AI96" s="180"/>
      <c r="AJ96" s="180"/>
      <c r="AK96" s="180"/>
      <c r="AL96" s="180"/>
    </row>
    <row r="97" s="181" customFormat="true" ht="22.5" hidden="false" customHeight="true" outlineLevel="0" collapsed="false">
      <c r="A97" s="203" t="s">
        <v>154</v>
      </c>
      <c r="B97" s="204"/>
      <c r="C97" s="204"/>
      <c r="D97" s="205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  <c r="Q97" s="204"/>
      <c r="R97" s="204"/>
      <c r="S97" s="204"/>
      <c r="T97" s="204"/>
      <c r="U97" s="204"/>
      <c r="V97" s="206"/>
      <c r="W97" s="167"/>
      <c r="X97" s="180"/>
      <c r="Y97" s="180"/>
      <c r="Z97" s="180"/>
      <c r="AA97" s="180"/>
      <c r="AB97" s="180"/>
      <c r="AC97" s="180"/>
      <c r="AD97" s="180"/>
      <c r="AE97" s="180"/>
      <c r="AF97" s="180"/>
      <c r="AG97" s="180"/>
      <c r="AH97" s="180"/>
      <c r="AI97" s="180"/>
      <c r="AJ97" s="180"/>
      <c r="AK97" s="180"/>
      <c r="AL97" s="180"/>
    </row>
    <row r="98" s="82" customFormat="true" ht="21" hidden="false" customHeight="true" outlineLevel="0" collapsed="false">
      <c r="A98" s="286" t="n">
        <v>52</v>
      </c>
      <c r="B98" s="287" t="s">
        <v>155</v>
      </c>
      <c r="C98" s="273" t="n">
        <v>1</v>
      </c>
      <c r="D98" s="274" t="n">
        <v>1.8</v>
      </c>
      <c r="E98" s="275"/>
      <c r="F98" s="275"/>
      <c r="G98" s="274" t="n">
        <f aca="false">ROUND($AF$9*$AF$10*D98*$AF$11,0)</f>
        <v>9878</v>
      </c>
      <c r="H98" s="276" t="n">
        <f aca="false">C98*G98</f>
        <v>9878</v>
      </c>
      <c r="I98" s="277"/>
      <c r="J98" s="75" t="n">
        <v>0.05</v>
      </c>
      <c r="K98" s="276" t="n">
        <f aca="false">ROUND(C98*G98*J98,2)</f>
        <v>493.9</v>
      </c>
      <c r="L98" s="327"/>
      <c r="M98" s="273"/>
      <c r="N98" s="275"/>
      <c r="O98" s="328"/>
      <c r="P98" s="322"/>
      <c r="Q98" s="275"/>
      <c r="R98" s="275"/>
      <c r="S98" s="329"/>
      <c r="T98" s="330"/>
      <c r="U98" s="277" t="n">
        <f aca="false">H98+I98+K98+L98+M98+N98+O98+P98+Q98+R98+S98</f>
        <v>10371.9</v>
      </c>
      <c r="V98" s="281" t="n">
        <f aca="false">(U98*12)/1000</f>
        <v>124.4628</v>
      </c>
      <c r="W98" s="167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</row>
    <row r="99" s="181" customFormat="true" ht="18" hidden="false" customHeight="true" outlineLevel="0" collapsed="false">
      <c r="A99" s="304" t="s">
        <v>156</v>
      </c>
      <c r="B99" s="304"/>
      <c r="C99" s="194" t="n">
        <f aca="false">C98</f>
        <v>1</v>
      </c>
      <c r="D99" s="195"/>
      <c r="E99" s="220"/>
      <c r="F99" s="220"/>
      <c r="G99" s="195" t="n">
        <f aca="false">G98</f>
        <v>9878</v>
      </c>
      <c r="H99" s="196" t="n">
        <f aca="false">H98</f>
        <v>9878</v>
      </c>
      <c r="I99" s="174"/>
      <c r="J99" s="198"/>
      <c r="K99" s="196" t="n">
        <f aca="false">K98</f>
        <v>493.9</v>
      </c>
      <c r="L99" s="174"/>
      <c r="M99" s="175"/>
      <c r="N99" s="171"/>
      <c r="O99" s="173"/>
      <c r="P99" s="176"/>
      <c r="Q99" s="171"/>
      <c r="R99" s="171"/>
      <c r="S99" s="177"/>
      <c r="T99" s="178"/>
      <c r="U99" s="174" t="n">
        <f aca="false">U98</f>
        <v>10371.9</v>
      </c>
      <c r="V99" s="179" t="n">
        <f aca="false">V98</f>
        <v>124.4628</v>
      </c>
      <c r="W99" s="167"/>
      <c r="X99" s="180"/>
      <c r="Y99" s="180"/>
      <c r="Z99" s="180"/>
      <c r="AA99" s="180"/>
      <c r="AB99" s="180"/>
      <c r="AC99" s="180"/>
      <c r="AD99" s="180"/>
      <c r="AE99" s="180"/>
      <c r="AF99" s="180"/>
      <c r="AG99" s="180"/>
      <c r="AH99" s="180"/>
      <c r="AI99" s="180"/>
      <c r="AJ99" s="180"/>
      <c r="AK99" s="180"/>
      <c r="AL99" s="180"/>
    </row>
    <row r="100" s="82" customFormat="true" ht="15.75" hidden="false" customHeight="false" outlineLevel="0" collapsed="false">
      <c r="A100" s="152" t="n">
        <v>53</v>
      </c>
      <c r="B100" s="69" t="s">
        <v>157</v>
      </c>
      <c r="C100" s="77" t="n">
        <v>2</v>
      </c>
      <c r="D100" s="71" t="s">
        <v>106</v>
      </c>
      <c r="E100" s="72" t="n">
        <f aca="false">$AA$17</f>
        <v>1.35</v>
      </c>
      <c r="F100" s="71" t="n">
        <f aca="false">ROUND(($AF$9*$AE$11*$AF$10*E100)/$AF$12,2)</f>
        <v>51.14</v>
      </c>
      <c r="G100" s="71" t="n">
        <f aca="false">ROUND(F100*$AF$12,2)</f>
        <v>8467.93</v>
      </c>
      <c r="H100" s="261" t="n">
        <f aca="false">C100*G100</f>
        <v>16935.86</v>
      </c>
      <c r="I100" s="266" t="n">
        <f aca="false">ROUND(H100*8%,2)</f>
        <v>1354.87</v>
      </c>
      <c r="J100" s="75" t="n">
        <v>0.05</v>
      </c>
      <c r="K100" s="261" t="n">
        <f aca="false">ROUND((H100+I100)*J100,2)</f>
        <v>914.54</v>
      </c>
      <c r="L100" s="283"/>
      <c r="M100" s="153"/>
      <c r="N100" s="155"/>
      <c r="O100" s="160"/>
      <c r="P100" s="161"/>
      <c r="Q100" s="155"/>
      <c r="R100" s="155"/>
      <c r="S100" s="162"/>
      <c r="T100" s="163"/>
      <c r="U100" s="157" t="n">
        <f aca="false">H100+I100+K100+L100+M100+N100+O100+P100+Q100+R100+S100</f>
        <v>19205.27</v>
      </c>
      <c r="V100" s="164" t="n">
        <f aca="false">(U100*12)/1000</f>
        <v>230.46324</v>
      </c>
      <c r="W100" s="167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</row>
    <row r="101" s="82" customFormat="true" ht="16.5" hidden="false" customHeight="false" outlineLevel="0" collapsed="false">
      <c r="A101" s="183" t="n">
        <v>54</v>
      </c>
      <c r="B101" s="117" t="s">
        <v>158</v>
      </c>
      <c r="C101" s="124" t="n">
        <v>1</v>
      </c>
      <c r="D101" s="119" t="s">
        <v>106</v>
      </c>
      <c r="E101" s="120" t="n">
        <f aca="false">$AA$17</f>
        <v>1.35</v>
      </c>
      <c r="F101" s="119" t="n">
        <f aca="false">ROUND(($AF$9*$AE$11*$AF$10*E101)/$AF$12,2)</f>
        <v>51.14</v>
      </c>
      <c r="G101" s="119" t="n">
        <f aca="false">ROUND(F101*$AF$12,2)</f>
        <v>8467.93</v>
      </c>
      <c r="H101" s="121" t="n">
        <f aca="false">C101*G101</f>
        <v>8467.93</v>
      </c>
      <c r="I101" s="285" t="n">
        <f aca="false">ROUND(H101*8%,2)</f>
        <v>677.43</v>
      </c>
      <c r="J101" s="270" t="n">
        <v>0.05</v>
      </c>
      <c r="K101" s="121" t="n">
        <f aca="false">ROUND((H101+I101)*J101,2)</f>
        <v>457.27</v>
      </c>
      <c r="L101" s="272"/>
      <c r="M101" s="185"/>
      <c r="N101" s="187"/>
      <c r="O101" s="190"/>
      <c r="P101" s="191"/>
      <c r="Q101" s="187"/>
      <c r="R101" s="187"/>
      <c r="S101" s="192"/>
      <c r="T101" s="193"/>
      <c r="U101" s="188" t="n">
        <f aca="false">H101+I101+K101+L101+M101+N101+O101+P101+Q101+R101+S101</f>
        <v>9602.63</v>
      </c>
      <c r="V101" s="320" t="n">
        <f aca="false">(U101*12)/1000</f>
        <v>115.23156</v>
      </c>
      <c r="W101" s="167"/>
      <c r="X101" s="25"/>
      <c r="Y101" s="25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</row>
    <row r="102" s="181" customFormat="true" ht="16.5" hidden="false" customHeight="true" outlineLevel="0" collapsed="false">
      <c r="A102" s="331" t="s">
        <v>159</v>
      </c>
      <c r="B102" s="332"/>
      <c r="C102" s="273" t="n">
        <f aca="false">SUM(C100:C101)</f>
        <v>3</v>
      </c>
      <c r="D102" s="274"/>
      <c r="E102" s="275"/>
      <c r="F102" s="275"/>
      <c r="G102" s="274" t="n">
        <f aca="false">SUM(G100:G101)</f>
        <v>16935.86</v>
      </c>
      <c r="H102" s="276" t="n">
        <f aca="false">SUM(H100:H101)</f>
        <v>25403.79</v>
      </c>
      <c r="I102" s="174" t="n">
        <f aca="false">SUM(I100:I101)</f>
        <v>2032.3</v>
      </c>
      <c r="J102" s="333"/>
      <c r="K102" s="276" t="n">
        <f aca="false">SUM(K100:K101)</f>
        <v>1371.81</v>
      </c>
      <c r="L102" s="174"/>
      <c r="M102" s="175"/>
      <c r="N102" s="171"/>
      <c r="O102" s="173"/>
      <c r="P102" s="176"/>
      <c r="Q102" s="171"/>
      <c r="R102" s="171"/>
      <c r="S102" s="177"/>
      <c r="T102" s="178"/>
      <c r="U102" s="174" t="n">
        <f aca="false">SUM(U100:U101)</f>
        <v>28807.9</v>
      </c>
      <c r="V102" s="179" t="n">
        <f aca="false">SUM(V100:V101)</f>
        <v>345.6948</v>
      </c>
      <c r="W102" s="167"/>
      <c r="X102" s="180"/>
      <c r="Y102" s="180"/>
      <c r="Z102" s="180"/>
      <c r="AA102" s="180"/>
      <c r="AB102" s="180"/>
      <c r="AC102" s="180"/>
      <c r="AD102" s="180"/>
      <c r="AE102" s="180"/>
      <c r="AF102" s="180"/>
      <c r="AG102" s="180"/>
      <c r="AH102" s="180"/>
      <c r="AI102" s="180"/>
      <c r="AJ102" s="180"/>
      <c r="AK102" s="180"/>
      <c r="AL102" s="180"/>
    </row>
    <row r="103" s="181" customFormat="true" ht="16.5" hidden="false" customHeight="true" outlineLevel="0" collapsed="false">
      <c r="A103" s="323" t="s">
        <v>160</v>
      </c>
      <c r="B103" s="323"/>
      <c r="C103" s="132" t="n">
        <f aca="false">C99+C102</f>
        <v>4</v>
      </c>
      <c r="D103" s="133"/>
      <c r="E103" s="134"/>
      <c r="F103" s="134"/>
      <c r="G103" s="133" t="n">
        <f aca="false">G99+G102</f>
        <v>26813.86</v>
      </c>
      <c r="H103" s="135" t="n">
        <f aca="false">H99+H102</f>
        <v>35281.79</v>
      </c>
      <c r="I103" s="139" t="n">
        <f aca="false">I99+I102</f>
        <v>2032.3</v>
      </c>
      <c r="J103" s="324"/>
      <c r="K103" s="135" t="n">
        <f aca="false">K99+K102</f>
        <v>1865.71</v>
      </c>
      <c r="L103" s="139"/>
      <c r="M103" s="324"/>
      <c r="N103" s="133"/>
      <c r="O103" s="135"/>
      <c r="P103" s="138"/>
      <c r="Q103" s="133"/>
      <c r="R103" s="133"/>
      <c r="S103" s="136"/>
      <c r="T103" s="137"/>
      <c r="U103" s="139" t="n">
        <f aca="false">U99+U102</f>
        <v>39179.8</v>
      </c>
      <c r="V103" s="140" t="n">
        <f aca="false">V99+V102</f>
        <v>470.1576</v>
      </c>
      <c r="W103" s="167" t="n">
        <f aca="false">C103+C96+C88+C69+C62</f>
        <v>34</v>
      </c>
      <c r="X103" s="180"/>
      <c r="Y103" s="180"/>
      <c r="Z103" s="180"/>
      <c r="AA103" s="180"/>
      <c r="AB103" s="180"/>
      <c r="AC103" s="180"/>
      <c r="AD103" s="180"/>
      <c r="AE103" s="180"/>
      <c r="AF103" s="180"/>
      <c r="AG103" s="180"/>
      <c r="AH103" s="180"/>
      <c r="AI103" s="180"/>
      <c r="AJ103" s="180"/>
      <c r="AK103" s="180"/>
      <c r="AL103" s="180"/>
    </row>
    <row r="104" s="151" customFormat="true" ht="24.75" hidden="false" customHeight="true" outlineLevel="0" collapsed="false">
      <c r="A104" s="334" t="s">
        <v>161</v>
      </c>
      <c r="B104" s="334"/>
      <c r="C104" s="335" t="n">
        <f aca="false">C62+C66+C79+C96+C99+C73</f>
        <v>17</v>
      </c>
      <c r="D104" s="224"/>
      <c r="E104" s="336"/>
      <c r="F104" s="336"/>
      <c r="G104" s="336" t="n">
        <f aca="false">G62+G66+G79+G96+G99+G73</f>
        <v>197565</v>
      </c>
      <c r="H104" s="337" t="n">
        <f aca="false">H62+H66+H79+H96+H99+H73</f>
        <v>189470</v>
      </c>
      <c r="I104" s="338" t="n">
        <f aca="false">I62+I66+I79+I96+I99+I73</f>
        <v>0</v>
      </c>
      <c r="J104" s="339"/>
      <c r="K104" s="336" t="n">
        <f aca="false">K62+K66+K79+K96+K99+K73</f>
        <v>14028.45</v>
      </c>
      <c r="L104" s="340"/>
      <c r="M104" s="228" t="n">
        <f aca="false">M62+M66+M79+M96+M99+M73</f>
        <v>3292.75</v>
      </c>
      <c r="N104" s="224" t="n">
        <f aca="false">N62+N66+N79+N96+N99+N73</f>
        <v>0</v>
      </c>
      <c r="O104" s="224" t="n">
        <f aca="false">O62+O66+O79+O96+O99+O73</f>
        <v>0</v>
      </c>
      <c r="P104" s="224"/>
      <c r="Q104" s="224"/>
      <c r="R104" s="224"/>
      <c r="S104" s="224" t="n">
        <f aca="false">S62+S66+S79+S96+S99+S73</f>
        <v>0</v>
      </c>
      <c r="T104" s="226" t="n">
        <f aca="false">T62+T66+T79+T96+T99+T73</f>
        <v>0</v>
      </c>
      <c r="U104" s="227" t="n">
        <f aca="false">U62+U66+U79+U96+U99+U73</f>
        <v>206791.2</v>
      </c>
      <c r="V104" s="341" t="n">
        <f aca="false">V62+V66+V79+V96+V99+V73</f>
        <v>2481.4944</v>
      </c>
      <c r="W104" s="141"/>
      <c r="X104" s="150"/>
      <c r="Y104" s="150"/>
      <c r="Z104" s="150"/>
      <c r="AA104" s="150"/>
      <c r="AB104" s="150"/>
      <c r="AC104" s="150"/>
      <c r="AD104" s="150"/>
      <c r="AE104" s="150"/>
      <c r="AF104" s="150"/>
      <c r="AG104" s="150"/>
      <c r="AH104" s="150"/>
      <c r="AI104" s="150"/>
      <c r="AJ104" s="150"/>
      <c r="AK104" s="150"/>
      <c r="AL104" s="150"/>
    </row>
    <row r="105" s="151" customFormat="true" ht="37.5" hidden="false" customHeight="true" outlineLevel="0" collapsed="false">
      <c r="A105" s="334" t="s">
        <v>162</v>
      </c>
      <c r="B105" s="334"/>
      <c r="C105" s="223" t="n">
        <f aca="false">C68+C87+C102+C75</f>
        <v>21</v>
      </c>
      <c r="D105" s="224"/>
      <c r="E105" s="225"/>
      <c r="F105" s="225"/>
      <c r="G105" s="225" t="n">
        <f aca="false">G68+G87+G102+G75</f>
        <v>92558.44</v>
      </c>
      <c r="H105" s="342" t="n">
        <f aca="false">H68+H87+H102+H75</f>
        <v>173965.82</v>
      </c>
      <c r="I105" s="343" t="n">
        <f aca="false">I68+I87+I102+I75</f>
        <v>7689.42</v>
      </c>
      <c r="J105" s="344"/>
      <c r="K105" s="225" t="n">
        <f aca="false">K68+K87+K102+K75</f>
        <v>9082.76</v>
      </c>
      <c r="L105" s="345"/>
      <c r="M105" s="228" t="n">
        <f aca="false">M68+M87+M102+M75</f>
        <v>0</v>
      </c>
      <c r="N105" s="224" t="n">
        <f aca="false">N68+N87+N102+N75</f>
        <v>0</v>
      </c>
      <c r="O105" s="224" t="n">
        <f aca="false">O68+O87+O102+O75</f>
        <v>0</v>
      </c>
      <c r="P105" s="224" t="n">
        <f aca="false">P68+P87+P102+P75</f>
        <v>8919.54</v>
      </c>
      <c r="Q105" s="224" t="n">
        <f aca="false">Q68+Q87+Q102+Q75</f>
        <v>2417.74</v>
      </c>
      <c r="R105" s="224"/>
      <c r="S105" s="224" t="n">
        <f aca="false">S68+S87+S102+S75</f>
        <v>0</v>
      </c>
      <c r="T105" s="226" t="n">
        <f aca="false">T68+T87+T102+T75</f>
        <v>0</v>
      </c>
      <c r="U105" s="227" t="n">
        <f aca="false">U68+U87+U102+U75</f>
        <v>202075.28</v>
      </c>
      <c r="V105" s="346" t="n">
        <f aca="false">V68+V87+V102+V75</f>
        <v>2424.90336</v>
      </c>
      <c r="W105" s="141"/>
      <c r="X105" s="150"/>
      <c r="Y105" s="150"/>
      <c r="Z105" s="150"/>
      <c r="AA105" s="150"/>
      <c r="AB105" s="150"/>
      <c r="AC105" s="150"/>
      <c r="AD105" s="150"/>
      <c r="AE105" s="150"/>
      <c r="AF105" s="150"/>
      <c r="AG105" s="150"/>
      <c r="AH105" s="150"/>
      <c r="AI105" s="150"/>
      <c r="AJ105" s="150"/>
      <c r="AK105" s="150"/>
      <c r="AL105" s="150"/>
    </row>
    <row r="106" s="151" customFormat="true" ht="35.25" hidden="false" customHeight="true" outlineLevel="0" collapsed="false">
      <c r="A106" s="323" t="s">
        <v>163</v>
      </c>
      <c r="B106" s="323"/>
      <c r="C106" s="326" t="n">
        <f aca="false">C104+C105</f>
        <v>38</v>
      </c>
      <c r="D106" s="133"/>
      <c r="E106" s="347"/>
      <c r="F106" s="347"/>
      <c r="G106" s="347" t="n">
        <f aca="false">G104+G105</f>
        <v>290123.44</v>
      </c>
      <c r="H106" s="348" t="n">
        <f aca="false">H104+H105</f>
        <v>363435.82</v>
      </c>
      <c r="I106" s="349" t="n">
        <f aca="false">I104+I105</f>
        <v>7689.42</v>
      </c>
      <c r="J106" s="326"/>
      <c r="K106" s="348" t="n">
        <f aca="false">K104+K105</f>
        <v>23111.21</v>
      </c>
      <c r="L106" s="349"/>
      <c r="M106" s="324" t="n">
        <f aca="false">M104+M105</f>
        <v>3292.75</v>
      </c>
      <c r="N106" s="133" t="n">
        <f aca="false">N104+N105</f>
        <v>0</v>
      </c>
      <c r="O106" s="133" t="n">
        <f aca="false">O104+O105</f>
        <v>0</v>
      </c>
      <c r="P106" s="133" t="n">
        <f aca="false">P104+P105</f>
        <v>8919.54</v>
      </c>
      <c r="Q106" s="133" t="n">
        <f aca="false">Q104+Q105</f>
        <v>2417.74</v>
      </c>
      <c r="R106" s="136"/>
      <c r="S106" s="324" t="n">
        <f aca="false">S104+S105</f>
        <v>0</v>
      </c>
      <c r="T106" s="135" t="n">
        <f aca="false">T104+T105</f>
        <v>0</v>
      </c>
      <c r="U106" s="139" t="n">
        <f aca="false">U104+U105</f>
        <v>408866.48</v>
      </c>
      <c r="V106" s="350" t="n">
        <f aca="false">V104+V105</f>
        <v>4906.39776</v>
      </c>
      <c r="W106" s="141" t="n">
        <f aca="false">(V106-W85-W80-W84-W65)*22%</f>
        <v>974.3164596</v>
      </c>
      <c r="X106" s="150"/>
      <c r="Y106" s="150"/>
      <c r="Z106" s="150"/>
      <c r="AA106" s="150"/>
      <c r="AB106" s="150"/>
      <c r="AC106" s="150"/>
      <c r="AD106" s="150"/>
      <c r="AE106" s="150"/>
      <c r="AF106" s="150"/>
      <c r="AG106" s="150"/>
      <c r="AH106" s="150"/>
      <c r="AI106" s="150"/>
      <c r="AJ106" s="150"/>
      <c r="AK106" s="150"/>
      <c r="AL106" s="150"/>
    </row>
    <row r="107" s="151" customFormat="true" ht="16.5" hidden="false" customHeight="true" outlineLevel="0" collapsed="false">
      <c r="A107" s="351" t="s">
        <v>164</v>
      </c>
      <c r="B107" s="352"/>
      <c r="C107" s="352"/>
      <c r="D107" s="353"/>
      <c r="E107" s="352"/>
      <c r="F107" s="352"/>
      <c r="G107" s="352"/>
      <c r="H107" s="352"/>
      <c r="I107" s="352"/>
      <c r="J107" s="354"/>
      <c r="K107" s="354"/>
      <c r="L107" s="352"/>
      <c r="M107" s="352"/>
      <c r="N107" s="352"/>
      <c r="O107" s="352"/>
      <c r="P107" s="352"/>
      <c r="Q107" s="352"/>
      <c r="R107" s="352"/>
      <c r="S107" s="352"/>
      <c r="T107" s="352"/>
      <c r="U107" s="352"/>
      <c r="V107" s="355"/>
      <c r="W107" s="141"/>
      <c r="X107" s="150"/>
      <c r="Y107" s="150"/>
      <c r="Z107" s="150"/>
      <c r="AA107" s="150"/>
      <c r="AB107" s="150"/>
      <c r="AC107" s="150"/>
      <c r="AD107" s="150"/>
      <c r="AE107" s="150"/>
      <c r="AF107" s="150"/>
      <c r="AG107" s="150"/>
      <c r="AH107" s="150"/>
      <c r="AI107" s="150"/>
      <c r="AJ107" s="150"/>
      <c r="AK107" s="150"/>
      <c r="AL107" s="150"/>
    </row>
    <row r="108" s="82" customFormat="true" ht="15.75" hidden="false" customHeight="false" outlineLevel="0" collapsed="false">
      <c r="A108" s="68" t="n">
        <v>55</v>
      </c>
      <c r="B108" s="69" t="s">
        <v>165</v>
      </c>
      <c r="C108" s="70" t="n">
        <v>1</v>
      </c>
      <c r="D108" s="71" t="n">
        <v>2.4</v>
      </c>
      <c r="E108" s="72"/>
      <c r="F108" s="72"/>
      <c r="G108" s="71" t="n">
        <f aca="false">ROUND($AF$9*$AF$10*D108*$AF$11,0)</f>
        <v>13171</v>
      </c>
      <c r="H108" s="79" t="n">
        <f aca="false">C108*G108</f>
        <v>13171</v>
      </c>
      <c r="I108" s="260"/>
      <c r="J108" s="75" t="n">
        <f aca="false">$J$16</f>
        <v>0.1</v>
      </c>
      <c r="K108" s="261" t="n">
        <f aca="false">ROUND(C108*G108*J108,2)</f>
        <v>1317.1</v>
      </c>
      <c r="L108" s="262"/>
      <c r="M108" s="70"/>
      <c r="N108" s="72"/>
      <c r="O108" s="72"/>
      <c r="P108" s="72"/>
      <c r="Q108" s="72"/>
      <c r="R108" s="72"/>
      <c r="S108" s="72"/>
      <c r="T108" s="252"/>
      <c r="U108" s="80" t="n">
        <f aca="false">H108+I108+K108+L108+M108+N108+O108+P108+Q108+R108+S108</f>
        <v>14488.1</v>
      </c>
      <c r="V108" s="81" t="n">
        <f aca="false">(U108*12)/1000</f>
        <v>173.8572</v>
      </c>
      <c r="W108" s="167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</row>
    <row r="109" s="82" customFormat="true" ht="15.75" hidden="false" customHeight="false" outlineLevel="0" collapsed="false">
      <c r="A109" s="83" t="n">
        <v>56</v>
      </c>
      <c r="B109" s="84" t="s">
        <v>166</v>
      </c>
      <c r="C109" s="85" t="n">
        <v>1</v>
      </c>
      <c r="D109" s="13" t="n">
        <v>2</v>
      </c>
      <c r="E109" s="86"/>
      <c r="F109" s="86"/>
      <c r="G109" s="13" t="n">
        <f aca="false">ROUND($AF$9*$AF$10*D109*$AF$11,0)</f>
        <v>10976</v>
      </c>
      <c r="H109" s="92" t="n">
        <f aca="false">C109*G109</f>
        <v>10976</v>
      </c>
      <c r="I109" s="266"/>
      <c r="J109" s="88" t="n">
        <v>0.05</v>
      </c>
      <c r="K109" s="73" t="n">
        <f aca="false">ROUND(C109*G109*J109,2)</f>
        <v>548.8</v>
      </c>
      <c r="L109" s="267"/>
      <c r="M109" s="85"/>
      <c r="N109" s="86"/>
      <c r="O109" s="86"/>
      <c r="P109" s="86"/>
      <c r="Q109" s="86"/>
      <c r="R109" s="86"/>
      <c r="S109" s="86"/>
      <c r="T109" s="165"/>
      <c r="U109" s="93" t="n">
        <f aca="false">H109+I109+K109+L109+M109+N109+O109+P109+Q109+R109+S109</f>
        <v>11524.8</v>
      </c>
      <c r="V109" s="94" t="n">
        <f aca="false">(U109*12)/1000</f>
        <v>138.2976</v>
      </c>
      <c r="W109" s="167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</row>
    <row r="110" s="82" customFormat="true" ht="15.75" hidden="false" customHeight="false" outlineLevel="0" collapsed="false">
      <c r="A110" s="83" t="n">
        <v>57</v>
      </c>
      <c r="B110" s="84" t="s">
        <v>104</v>
      </c>
      <c r="C110" s="85" t="n">
        <v>2</v>
      </c>
      <c r="D110" s="13" t="n">
        <v>2</v>
      </c>
      <c r="E110" s="86"/>
      <c r="F110" s="86"/>
      <c r="G110" s="13" t="n">
        <f aca="false">ROUND($AF$9*$AF$10*D110*$AF$11,0)</f>
        <v>10976</v>
      </c>
      <c r="H110" s="92" t="n">
        <f aca="false">C110*G110</f>
        <v>21952</v>
      </c>
      <c r="I110" s="266"/>
      <c r="J110" s="88" t="n">
        <v>0.05</v>
      </c>
      <c r="K110" s="73" t="n">
        <f aca="false">ROUND(C110*G110*J110,2)</f>
        <v>1097.6</v>
      </c>
      <c r="L110" s="267"/>
      <c r="M110" s="85"/>
      <c r="N110" s="86"/>
      <c r="O110" s="86"/>
      <c r="P110" s="86"/>
      <c r="Q110" s="13" t="n">
        <f aca="false">ROUND(((G110/$AF$12)*5.05)*C110,2)</f>
        <v>669.5</v>
      </c>
      <c r="R110" s="86"/>
      <c r="S110" s="13"/>
      <c r="T110" s="92"/>
      <c r="U110" s="93" t="n">
        <f aca="false">H110+I110+K110+L110+M110+N110+O110+P110+Q110+R110+S110</f>
        <v>23719.1</v>
      </c>
      <c r="V110" s="94" t="n">
        <f aca="false">(U110*12)/1000</f>
        <v>284.6292</v>
      </c>
      <c r="W110" s="167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</row>
    <row r="111" s="82" customFormat="true" ht="18.75" hidden="false" customHeight="true" outlineLevel="0" collapsed="false">
      <c r="A111" s="255" t="n">
        <v>58</v>
      </c>
      <c r="B111" s="117" t="s">
        <v>167</v>
      </c>
      <c r="C111" s="118" t="n">
        <v>0.5</v>
      </c>
      <c r="D111" s="119" t="n">
        <v>1.5</v>
      </c>
      <c r="E111" s="120"/>
      <c r="F111" s="120"/>
      <c r="G111" s="119" t="n">
        <f aca="false">ROUND($AF$9*$AF$10*D111*$AF$11,0)</f>
        <v>8232</v>
      </c>
      <c r="H111" s="256" t="n">
        <f aca="false">C111*G111</f>
        <v>4116</v>
      </c>
      <c r="I111" s="269"/>
      <c r="J111" s="270" t="n">
        <v>0.05</v>
      </c>
      <c r="K111" s="121" t="n">
        <f aca="false">ROUND(C111*G111*J111,2)</f>
        <v>205.8</v>
      </c>
      <c r="L111" s="271"/>
      <c r="M111" s="118"/>
      <c r="N111" s="120"/>
      <c r="O111" s="120"/>
      <c r="P111" s="120"/>
      <c r="Q111" s="120"/>
      <c r="R111" s="120"/>
      <c r="S111" s="120"/>
      <c r="T111" s="126"/>
      <c r="U111" s="127" t="n">
        <f aca="false">H111+I111+K111+L111+M111+N111+O111+P111+Q111+R111+S111</f>
        <v>4321.8</v>
      </c>
      <c r="V111" s="128" t="n">
        <f aca="false">(U111*12)/1000</f>
        <v>51.8616</v>
      </c>
      <c r="W111" s="167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</row>
    <row r="112" s="151" customFormat="true" ht="16.5" hidden="false" customHeight="true" outlineLevel="0" collapsed="false">
      <c r="A112" s="334" t="s">
        <v>168</v>
      </c>
      <c r="B112" s="334"/>
      <c r="C112" s="223" t="n">
        <f aca="false">SUM(C108:C111)</f>
        <v>4.5</v>
      </c>
      <c r="D112" s="224"/>
      <c r="E112" s="225"/>
      <c r="F112" s="225"/>
      <c r="G112" s="224" t="n">
        <f aca="false">SUM(G108:G111)</f>
        <v>43355</v>
      </c>
      <c r="H112" s="226" t="n">
        <f aca="false">SUM(H108:H111)</f>
        <v>50215</v>
      </c>
      <c r="I112" s="227"/>
      <c r="J112" s="356"/>
      <c r="K112" s="357" t="n">
        <f aca="false">SUM(K108:K111)</f>
        <v>3169.3</v>
      </c>
      <c r="L112" s="227"/>
      <c r="M112" s="228"/>
      <c r="N112" s="224"/>
      <c r="O112" s="226"/>
      <c r="P112" s="229"/>
      <c r="Q112" s="224" t="n">
        <f aca="false">SUM(Q108:Q111)</f>
        <v>669.5</v>
      </c>
      <c r="R112" s="224"/>
      <c r="S112" s="230"/>
      <c r="T112" s="231"/>
      <c r="U112" s="227" t="n">
        <f aca="false">SUM(U108:U111)</f>
        <v>54053.8</v>
      </c>
      <c r="V112" s="232" t="n">
        <f aca="false">SUM(V108:V111)</f>
        <v>648.6456</v>
      </c>
      <c r="W112" s="141"/>
      <c r="X112" s="150"/>
      <c r="Y112" s="150"/>
      <c r="Z112" s="150"/>
      <c r="AA112" s="150"/>
      <c r="AB112" s="150"/>
      <c r="AC112" s="150"/>
      <c r="AD112" s="150"/>
      <c r="AE112" s="150"/>
      <c r="AF112" s="150"/>
      <c r="AG112" s="150"/>
      <c r="AH112" s="150"/>
      <c r="AI112" s="150"/>
      <c r="AJ112" s="150"/>
      <c r="AK112" s="150"/>
      <c r="AL112" s="150"/>
    </row>
    <row r="113" s="181" customFormat="true" ht="17.25" hidden="false" customHeight="true" outlineLevel="0" collapsed="false">
      <c r="A113" s="203" t="s">
        <v>169</v>
      </c>
      <c r="B113" s="204"/>
      <c r="C113" s="204"/>
      <c r="D113" s="205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  <c r="Q113" s="204"/>
      <c r="R113" s="204"/>
      <c r="S113" s="204"/>
      <c r="T113" s="204"/>
      <c r="U113" s="204"/>
      <c r="V113" s="206"/>
      <c r="W113" s="167"/>
      <c r="X113" s="180"/>
      <c r="Y113" s="180"/>
      <c r="Z113" s="180"/>
      <c r="AA113" s="180"/>
      <c r="AB113" s="180"/>
      <c r="AC113" s="180"/>
      <c r="AD113" s="180"/>
      <c r="AE113" s="180"/>
      <c r="AF113" s="180"/>
      <c r="AG113" s="180"/>
      <c r="AH113" s="180"/>
      <c r="AI113" s="180"/>
      <c r="AJ113" s="180"/>
      <c r="AK113" s="180"/>
      <c r="AL113" s="180"/>
    </row>
    <row r="114" s="82" customFormat="true" ht="15.75" hidden="false" customHeight="false" outlineLevel="0" collapsed="false">
      <c r="A114" s="152" t="n">
        <v>59</v>
      </c>
      <c r="B114" s="182" t="s">
        <v>170</v>
      </c>
      <c r="C114" s="153" t="n">
        <v>5</v>
      </c>
      <c r="D114" s="154" t="s">
        <v>124</v>
      </c>
      <c r="E114" s="155" t="n">
        <f aca="false">$Z$17</f>
        <v>1.2</v>
      </c>
      <c r="F114" s="154" t="n">
        <f aca="false">ROUND(($AF$9*$AE$11*$AF$10*E114)/$AF$12,2)</f>
        <v>45.45</v>
      </c>
      <c r="G114" s="154" t="n">
        <f aca="false">ROUND(F114*$AF$12,2)</f>
        <v>7525.76</v>
      </c>
      <c r="H114" s="156" t="n">
        <f aca="false">C114*G114</f>
        <v>37628.8</v>
      </c>
      <c r="I114" s="157" t="n">
        <f aca="false">ROUND(H114*4%,2)</f>
        <v>1505.15</v>
      </c>
      <c r="J114" s="75" t="n">
        <v>0.1</v>
      </c>
      <c r="K114" s="156" t="n">
        <f aca="false">ROUND((H114+I114)*J114,2)</f>
        <v>3913.4</v>
      </c>
      <c r="L114" s="159"/>
      <c r="M114" s="153"/>
      <c r="N114" s="155"/>
      <c r="O114" s="160"/>
      <c r="P114" s="161" t="n">
        <f aca="false">ROUND(((F114*53.23)*35%)*C114,2)</f>
        <v>4233.78</v>
      </c>
      <c r="Q114" s="154" t="n">
        <f aca="false">ROUND((F114*5.05)*C114,2)</f>
        <v>1147.61</v>
      </c>
      <c r="R114" s="162"/>
      <c r="S114" s="283"/>
      <c r="T114" s="163"/>
      <c r="U114" s="157" t="n">
        <f aca="false">H114+I114+K114+L114+M114+N114+O114+P114+Q114+R114+S114</f>
        <v>48428.74</v>
      </c>
      <c r="V114" s="164" t="n">
        <f aca="false">(U114*12)/1000</f>
        <v>581.14488</v>
      </c>
      <c r="W114" s="167" t="n">
        <f aca="false">V114/C114</f>
        <v>116.228976</v>
      </c>
      <c r="X114" s="254" t="n">
        <f aca="false">W114*8.41%</f>
        <v>9.7748568816</v>
      </c>
      <c r="Y114" s="25" t="s">
        <v>171</v>
      </c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</row>
    <row r="115" s="82" customFormat="true" ht="16.5" hidden="false" customHeight="false" outlineLevel="0" collapsed="false">
      <c r="A115" s="183" t="n">
        <v>60</v>
      </c>
      <c r="B115" s="184" t="s">
        <v>170</v>
      </c>
      <c r="C115" s="185" t="n">
        <v>4</v>
      </c>
      <c r="D115" s="186" t="s">
        <v>124</v>
      </c>
      <c r="E115" s="187" t="n">
        <f aca="false">$Z$17</f>
        <v>1.2</v>
      </c>
      <c r="F115" s="186" t="n">
        <f aca="false">ROUND(($AF$9*$AE$11*$AF$10*E115)/$AF$12,2)</f>
        <v>45.45</v>
      </c>
      <c r="G115" s="186" t="n">
        <f aca="false">ROUND(F115*$AF$12,2)</f>
        <v>7525.76</v>
      </c>
      <c r="H115" s="284" t="n">
        <f aca="false">C115*G115</f>
        <v>30103.04</v>
      </c>
      <c r="I115" s="188" t="n">
        <f aca="false">ROUND(H115*4%,2)</f>
        <v>1204.12</v>
      </c>
      <c r="J115" s="88" t="n">
        <v>0.05</v>
      </c>
      <c r="K115" s="284" t="n">
        <f aca="false">ROUND((H115+I115)*J115,2)</f>
        <v>1565.36</v>
      </c>
      <c r="L115" s="189"/>
      <c r="M115" s="185"/>
      <c r="N115" s="187"/>
      <c r="O115" s="190"/>
      <c r="P115" s="191" t="n">
        <f aca="false">ROUND(((F115*53.23)*35%)*C115,2)</f>
        <v>3387.02</v>
      </c>
      <c r="Q115" s="186" t="n">
        <f aca="false">ROUND((F115*5.05)*C115,2)</f>
        <v>918.09</v>
      </c>
      <c r="R115" s="192"/>
      <c r="S115" s="272"/>
      <c r="T115" s="193"/>
      <c r="U115" s="188" t="n">
        <f aca="false">H115+I115+K115+L115+M115+N115+O115+P115+Q115+R115+S115</f>
        <v>37177.63</v>
      </c>
      <c r="V115" s="320" t="n">
        <f aca="false">(U115*12)/1000</f>
        <v>446.13156</v>
      </c>
      <c r="W115" s="167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</row>
    <row r="116" s="82" customFormat="true" ht="18.75" hidden="false" customHeight="true" outlineLevel="0" collapsed="false">
      <c r="A116" s="203" t="s">
        <v>172</v>
      </c>
      <c r="B116" s="204"/>
      <c r="C116" s="204"/>
      <c r="D116" s="205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  <c r="Q116" s="204"/>
      <c r="R116" s="204"/>
      <c r="S116" s="204"/>
      <c r="T116" s="204"/>
      <c r="U116" s="204"/>
      <c r="V116" s="206"/>
      <c r="W116" s="167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</row>
    <row r="117" s="82" customFormat="true" ht="15.75" hidden="false" customHeight="false" outlineLevel="0" collapsed="false">
      <c r="A117" s="152" t="n">
        <v>61</v>
      </c>
      <c r="B117" s="182" t="s">
        <v>170</v>
      </c>
      <c r="C117" s="153" t="n">
        <v>6</v>
      </c>
      <c r="D117" s="154" t="s">
        <v>124</v>
      </c>
      <c r="E117" s="155" t="n">
        <f aca="false">$Z$17</f>
        <v>1.2</v>
      </c>
      <c r="F117" s="154" t="n">
        <f aca="false">ROUND(($AF$9*$AE$11*$AF$10*E117)/$AF$12,2)</f>
        <v>45.45</v>
      </c>
      <c r="G117" s="154" t="n">
        <f aca="false">ROUND(F117*$AF$12,2)</f>
        <v>7525.76</v>
      </c>
      <c r="H117" s="156" t="n">
        <f aca="false">C117*G117</f>
        <v>45154.56</v>
      </c>
      <c r="I117" s="157" t="n">
        <f aca="false">ROUND(H117*4%,2)</f>
        <v>1806.18</v>
      </c>
      <c r="J117" s="75" t="n">
        <v>0.05</v>
      </c>
      <c r="K117" s="156" t="n">
        <f aca="false">ROUND((H117+I117)*J117,2)</f>
        <v>2348.04</v>
      </c>
      <c r="L117" s="159"/>
      <c r="M117" s="153"/>
      <c r="N117" s="155"/>
      <c r="O117" s="160"/>
      <c r="P117" s="161" t="n">
        <f aca="false">ROUND(((F117*53.23)*35%)*C117,2)</f>
        <v>5080.54</v>
      </c>
      <c r="Q117" s="154" t="n">
        <f aca="false">ROUND((F117*5.05)*C117,2)</f>
        <v>1377.14</v>
      </c>
      <c r="R117" s="162"/>
      <c r="S117" s="283"/>
      <c r="T117" s="163"/>
      <c r="U117" s="157" t="n">
        <f aca="false">H117+I117+K117+L117+M117+N117+O117+P117+Q117+R117+S117</f>
        <v>55766.46</v>
      </c>
      <c r="V117" s="164" t="n">
        <f aca="false">(U117*12)/1000</f>
        <v>669.19752</v>
      </c>
      <c r="W117" s="167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</row>
    <row r="118" s="82" customFormat="true" ht="25.5" hidden="false" customHeight="true" outlineLevel="0" collapsed="false">
      <c r="A118" s="183" t="n">
        <v>62</v>
      </c>
      <c r="B118" s="117" t="s">
        <v>170</v>
      </c>
      <c r="C118" s="185" t="n">
        <v>4</v>
      </c>
      <c r="D118" s="186" t="s">
        <v>173</v>
      </c>
      <c r="E118" s="186" t="n">
        <f aca="false">$Y$17</f>
        <v>1.08</v>
      </c>
      <c r="F118" s="13" t="n">
        <f aca="false">ROUND(($AF$9*$AE$11*$AF$10*E118)/$AF$12,2)</f>
        <v>40.91</v>
      </c>
      <c r="G118" s="186" t="n">
        <f aca="false">ROUND(F118*$AF$12,2)</f>
        <v>6774.01</v>
      </c>
      <c r="H118" s="92" t="n">
        <f aca="false">C118*G118</f>
        <v>27096.04</v>
      </c>
      <c r="I118" s="93" t="n">
        <f aca="false">ROUND(H118*4%,2)</f>
        <v>1083.84</v>
      </c>
      <c r="J118" s="88" t="n">
        <v>0.05</v>
      </c>
      <c r="K118" s="92" t="n">
        <f aca="false">ROUND((H118+I118)*J118,2)</f>
        <v>1408.99</v>
      </c>
      <c r="L118" s="123"/>
      <c r="M118" s="118"/>
      <c r="N118" s="120"/>
      <c r="O118" s="126"/>
      <c r="P118" s="124" t="n">
        <f aca="false">ROUND(((F118*53.23)*35%)*C118,2)</f>
        <v>3048.7</v>
      </c>
      <c r="Q118" s="119" t="n">
        <f aca="false">ROUND((F118*5.05)*C118,2)</f>
        <v>826.38</v>
      </c>
      <c r="R118" s="125"/>
      <c r="S118" s="272"/>
      <c r="T118" s="193"/>
      <c r="U118" s="93" t="n">
        <f aca="false">H118+I118+K118+L118+M118+N118+O118+P118+Q118+R118+S118</f>
        <v>33463.95</v>
      </c>
      <c r="V118" s="94" t="n">
        <f aca="false">(U118*12)/1000</f>
        <v>401.5674</v>
      </c>
      <c r="W118" s="167" t="n">
        <f aca="false">U118/4</f>
        <v>8365.9875</v>
      </c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</row>
    <row r="119" s="82" customFormat="true" ht="17.25" hidden="false" customHeight="true" outlineLevel="0" collapsed="false">
      <c r="A119" s="358" t="s">
        <v>174</v>
      </c>
      <c r="B119" s="359"/>
      <c r="C119" s="359"/>
      <c r="D119" s="360"/>
      <c r="E119" s="359"/>
      <c r="F119" s="359"/>
      <c r="G119" s="359"/>
      <c r="H119" s="359"/>
      <c r="I119" s="359"/>
      <c r="J119" s="359"/>
      <c r="K119" s="359"/>
      <c r="L119" s="359"/>
      <c r="M119" s="359"/>
      <c r="N119" s="359"/>
      <c r="O119" s="359"/>
      <c r="P119" s="359"/>
      <c r="Q119" s="359"/>
      <c r="R119" s="359"/>
      <c r="S119" s="359"/>
      <c r="T119" s="359"/>
      <c r="U119" s="359"/>
      <c r="V119" s="361"/>
      <c r="W119" s="167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</row>
    <row r="120" s="82" customFormat="true" ht="25.5" hidden="false" customHeight="true" outlineLevel="0" collapsed="false">
      <c r="A120" s="207" t="n">
        <v>63</v>
      </c>
      <c r="B120" s="208" t="s">
        <v>170</v>
      </c>
      <c r="C120" s="209" t="n">
        <v>1</v>
      </c>
      <c r="D120" s="210" t="s">
        <v>124</v>
      </c>
      <c r="E120" s="211" t="n">
        <f aca="false">$Z$17</f>
        <v>1.2</v>
      </c>
      <c r="F120" s="210" t="n">
        <f aca="false">ROUND(($AF$9*$AE$11*$AF$10*E120)/$AF$12,2)</f>
        <v>45.45</v>
      </c>
      <c r="G120" s="210" t="n">
        <f aca="false">ROUND(F120*$AF$12,2)</f>
        <v>7525.76</v>
      </c>
      <c r="H120" s="362" t="n">
        <f aca="false">C120*G120</f>
        <v>7525.76</v>
      </c>
      <c r="I120" s="213" t="n">
        <f aca="false">ROUND(H120*4%,2)</f>
        <v>301.03</v>
      </c>
      <c r="J120" s="88" t="n">
        <v>0.05</v>
      </c>
      <c r="K120" s="212" t="n">
        <f aca="false">ROUND((H120+I120)*J120,2)</f>
        <v>391.34</v>
      </c>
      <c r="L120" s="214"/>
      <c r="M120" s="209"/>
      <c r="N120" s="211"/>
      <c r="O120" s="211"/>
      <c r="P120" s="210"/>
      <c r="Q120" s="210"/>
      <c r="R120" s="211"/>
      <c r="S120" s="211"/>
      <c r="T120" s="215"/>
      <c r="U120" s="213" t="n">
        <f aca="false">H120+I120+K120+L120+M120+N120+O120+P120+Q120+R120+S120</f>
        <v>8218.13</v>
      </c>
      <c r="V120" s="219" t="n">
        <f aca="false">(U120*12)/1000</f>
        <v>98.61756</v>
      </c>
      <c r="W120" s="167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</row>
    <row r="121" s="181" customFormat="true" ht="18.75" hidden="false" customHeight="true" outlineLevel="0" collapsed="false">
      <c r="A121" s="203" t="s">
        <v>175</v>
      </c>
      <c r="B121" s="204"/>
      <c r="C121" s="204"/>
      <c r="D121" s="205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  <c r="Q121" s="204"/>
      <c r="R121" s="204"/>
      <c r="S121" s="204"/>
      <c r="T121" s="204"/>
      <c r="U121" s="204"/>
      <c r="V121" s="206"/>
      <c r="W121" s="167"/>
      <c r="X121" s="180"/>
      <c r="Y121" s="180"/>
      <c r="Z121" s="180"/>
      <c r="AA121" s="180"/>
      <c r="AB121" s="180"/>
      <c r="AC121" s="180"/>
      <c r="AD121" s="180"/>
      <c r="AE121" s="180"/>
      <c r="AF121" s="180"/>
      <c r="AG121" s="180"/>
      <c r="AH121" s="180"/>
      <c r="AI121" s="180"/>
      <c r="AJ121" s="180"/>
      <c r="AK121" s="180"/>
      <c r="AL121" s="180"/>
    </row>
    <row r="122" s="82" customFormat="true" ht="15.75" hidden="false" customHeight="false" outlineLevel="0" collapsed="false">
      <c r="A122" s="152" t="n">
        <v>64</v>
      </c>
      <c r="B122" s="182" t="s">
        <v>176</v>
      </c>
      <c r="C122" s="153" t="n">
        <v>5</v>
      </c>
      <c r="D122" s="154" t="s">
        <v>124</v>
      </c>
      <c r="E122" s="155" t="n">
        <f aca="false">$Z$17</f>
        <v>1.2</v>
      </c>
      <c r="F122" s="154" t="n">
        <f aca="false">ROUND(($AF$9*$AE$11*$AF$10*E122)/$AF$12,2)</f>
        <v>45.45</v>
      </c>
      <c r="G122" s="154" t="n">
        <f aca="false">ROUND(F122*$AF$12,2)</f>
        <v>7525.76</v>
      </c>
      <c r="H122" s="318" t="n">
        <f aca="false">C122*G122</f>
        <v>37628.8</v>
      </c>
      <c r="I122" s="157" t="n">
        <f aca="false">ROUND(H122*4%,2)</f>
        <v>1505.15</v>
      </c>
      <c r="J122" s="75" t="n">
        <v>0.05</v>
      </c>
      <c r="K122" s="156" t="n">
        <f aca="false">ROUND((H122+I122)*J122,2)</f>
        <v>1956.7</v>
      </c>
      <c r="L122" s="159"/>
      <c r="M122" s="153"/>
      <c r="N122" s="155"/>
      <c r="O122" s="155"/>
      <c r="P122" s="155" t="n">
        <f aca="false">ROUND(((F122*53.23)*35%)*C122,2)</f>
        <v>4233.78</v>
      </c>
      <c r="Q122" s="154" t="n">
        <f aca="false">ROUND((F122*5.05)*C122,2)</f>
        <v>1147.61</v>
      </c>
      <c r="R122" s="155"/>
      <c r="S122" s="155"/>
      <c r="T122" s="160"/>
      <c r="U122" s="157" t="n">
        <f aca="false">H122+I122+K122+L122+M122+N122+O122+P122+Q122+R122+S122</f>
        <v>46472.04</v>
      </c>
      <c r="V122" s="164" t="n">
        <f aca="false">(U122*12)/1000</f>
        <v>557.66448</v>
      </c>
      <c r="W122" s="167" t="n">
        <f aca="false">V122/C122</f>
        <v>111.532896</v>
      </c>
      <c r="X122" s="254" t="n">
        <f aca="false">W122*8.41%</f>
        <v>9.3799165536</v>
      </c>
      <c r="Y122" s="25" t="s">
        <v>177</v>
      </c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</row>
    <row r="123" s="82" customFormat="true" ht="25.5" hidden="false" customHeight="false" outlineLevel="0" collapsed="false">
      <c r="A123" s="83" t="n">
        <v>65</v>
      </c>
      <c r="B123" s="84" t="s">
        <v>178</v>
      </c>
      <c r="C123" s="85" t="n">
        <v>5</v>
      </c>
      <c r="D123" s="13" t="s">
        <v>124</v>
      </c>
      <c r="E123" s="86" t="n">
        <f aca="false">$Z$17</f>
        <v>1.2</v>
      </c>
      <c r="F123" s="13" t="n">
        <f aca="false">ROUND(($AF$9*$AE$11*$AF$10*E123)/$AF$12,2)</f>
        <v>45.45</v>
      </c>
      <c r="G123" s="13" t="n">
        <f aca="false">ROUND(F123*$AF$12,2)</f>
        <v>7525.76</v>
      </c>
      <c r="H123" s="73" t="n">
        <f aca="false">C123*G123</f>
        <v>37628.8</v>
      </c>
      <c r="I123" s="93"/>
      <c r="J123" s="88" t="n">
        <v>0.05</v>
      </c>
      <c r="K123" s="92" t="n">
        <f aca="false">ROUND((H123+I123)*J123,2)</f>
        <v>1881.44</v>
      </c>
      <c r="L123" s="89"/>
      <c r="M123" s="85"/>
      <c r="N123" s="86"/>
      <c r="O123" s="86"/>
      <c r="P123" s="13"/>
      <c r="Q123" s="13" t="n">
        <f aca="false">ROUND((F123*5.05)*C123,2)</f>
        <v>1147.61</v>
      </c>
      <c r="R123" s="86"/>
      <c r="S123" s="86"/>
      <c r="T123" s="165"/>
      <c r="U123" s="93" t="n">
        <f aca="false">H123+I123+K123+L123+M123+N123+O123+P123+Q123+R123+S123</f>
        <v>40657.85</v>
      </c>
      <c r="V123" s="94" t="n">
        <f aca="false">(U123*12)/1000</f>
        <v>487.8942</v>
      </c>
      <c r="W123" s="167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</row>
    <row r="124" s="82" customFormat="true" ht="15.75" hidden="false" customHeight="false" outlineLevel="0" collapsed="false">
      <c r="A124" s="83" t="n">
        <v>66</v>
      </c>
      <c r="B124" s="84" t="s">
        <v>179</v>
      </c>
      <c r="C124" s="85" t="n">
        <v>1</v>
      </c>
      <c r="D124" s="13" t="s">
        <v>106</v>
      </c>
      <c r="E124" s="86" t="n">
        <f aca="false">$AA$17</f>
        <v>1.35</v>
      </c>
      <c r="F124" s="13" t="n">
        <f aca="false">ROUND(($AF$9*$AE$11*$AF$10*E124)/$AF$12,2)</f>
        <v>51.14</v>
      </c>
      <c r="G124" s="13" t="n">
        <f aca="false">ROUND(F124*$AF$12,2)</f>
        <v>8467.93</v>
      </c>
      <c r="H124" s="73" t="n">
        <f aca="false">C124*G124</f>
        <v>8467.93</v>
      </c>
      <c r="I124" s="93" t="n">
        <f aca="false">ROUND(H124*4%,2)</f>
        <v>338.72</v>
      </c>
      <c r="J124" s="88" t="n">
        <v>0.05</v>
      </c>
      <c r="K124" s="92" t="n">
        <f aca="false">ROUND((H124+I124)*J124,2)</f>
        <v>440.33</v>
      </c>
      <c r="L124" s="89"/>
      <c r="M124" s="85"/>
      <c r="N124" s="86"/>
      <c r="O124" s="86"/>
      <c r="P124" s="86"/>
      <c r="Q124" s="86"/>
      <c r="R124" s="86"/>
      <c r="S124" s="86"/>
      <c r="T124" s="165"/>
      <c r="U124" s="93" t="n">
        <f aca="false">H124+I124+K124+L124+M124+N124+O124+P124+Q124+R124+S124</f>
        <v>9246.98</v>
      </c>
      <c r="V124" s="94" t="n">
        <f aca="false">(U124*12)/1000</f>
        <v>110.96376</v>
      </c>
      <c r="W124" s="167" t="n">
        <f aca="false">V124</f>
        <v>110.96376</v>
      </c>
      <c r="X124" s="254" t="n">
        <f aca="false">W124*8.41%</f>
        <v>9.332052216</v>
      </c>
      <c r="Y124" s="25" t="s">
        <v>180</v>
      </c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</row>
    <row r="125" s="82" customFormat="true" ht="25.5" hidden="false" customHeight="false" outlineLevel="0" collapsed="false">
      <c r="A125" s="83" t="n">
        <v>67</v>
      </c>
      <c r="B125" s="84" t="s">
        <v>181</v>
      </c>
      <c r="C125" s="85" t="n">
        <v>4</v>
      </c>
      <c r="D125" s="13" t="s">
        <v>136</v>
      </c>
      <c r="E125" s="86" t="n">
        <f aca="false">$AB$17</f>
        <v>1.54</v>
      </c>
      <c r="F125" s="13" t="n">
        <f aca="false">ROUND(($AF$9*$AE$11*$AF$10*E125)/$AF$12,2)</f>
        <v>58.33</v>
      </c>
      <c r="G125" s="13" t="n">
        <f aca="false">ROUND(F125*$AF$12,2)</f>
        <v>9658.48</v>
      </c>
      <c r="H125" s="73" t="n">
        <f aca="false">C125*G125</f>
        <v>38633.92</v>
      </c>
      <c r="I125" s="93" t="n">
        <f aca="false">ROUND(H125*4%,2)</f>
        <v>1545.36</v>
      </c>
      <c r="J125" s="88" t="n">
        <v>0.05</v>
      </c>
      <c r="K125" s="92" t="n">
        <f aca="false">ROUND((H125+I125)*J125,2)</f>
        <v>2008.96</v>
      </c>
      <c r="L125" s="89"/>
      <c r="M125" s="85"/>
      <c r="N125" s="86"/>
      <c r="O125" s="86"/>
      <c r="P125" s="86"/>
      <c r="Q125" s="86"/>
      <c r="R125" s="86"/>
      <c r="S125" s="86"/>
      <c r="T125" s="165"/>
      <c r="U125" s="93" t="n">
        <f aca="false">H125+I125+K125+L125+M125+N125+O125+P125+Q125+R125+S125</f>
        <v>42188.24</v>
      </c>
      <c r="V125" s="94" t="n">
        <f aca="false">(U125*12)/1000</f>
        <v>506.25888</v>
      </c>
      <c r="W125" s="167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</row>
    <row r="126" s="82" customFormat="true" ht="15.75" hidden="false" customHeight="false" outlineLevel="0" collapsed="false">
      <c r="A126" s="83" t="n">
        <v>68</v>
      </c>
      <c r="B126" s="84" t="s">
        <v>182</v>
      </c>
      <c r="C126" s="85" t="n">
        <v>1</v>
      </c>
      <c r="D126" s="13" t="s">
        <v>136</v>
      </c>
      <c r="E126" s="86" t="n">
        <f aca="false">$AB$17</f>
        <v>1.54</v>
      </c>
      <c r="F126" s="13" t="n">
        <f aca="false">ROUND(($AF$9*$AE$11*$AF$10*E126)/$AF$12,2)</f>
        <v>58.33</v>
      </c>
      <c r="G126" s="13" t="n">
        <f aca="false">ROUND(F126*$AF$12,2)</f>
        <v>9658.48</v>
      </c>
      <c r="H126" s="73" t="n">
        <f aca="false">C126*G126</f>
        <v>9658.48</v>
      </c>
      <c r="I126" s="93" t="n">
        <f aca="false">ROUND(H126*8%,2)</f>
        <v>772.68</v>
      </c>
      <c r="J126" s="88" t="n">
        <v>0.05</v>
      </c>
      <c r="K126" s="92" t="n">
        <f aca="false">ROUND((H126+I126)*J126,2)</f>
        <v>521.56</v>
      </c>
      <c r="L126" s="89"/>
      <c r="M126" s="85"/>
      <c r="N126" s="86"/>
      <c r="O126" s="86"/>
      <c r="P126" s="86"/>
      <c r="Q126" s="86"/>
      <c r="R126" s="86"/>
      <c r="S126" s="86"/>
      <c r="T126" s="165"/>
      <c r="U126" s="93" t="n">
        <f aca="false">H126+I126+K126+L126+M126+N126+O126+P126+Q126+R126+S126</f>
        <v>10952.72</v>
      </c>
      <c r="V126" s="94" t="n">
        <f aca="false">(U126*12)/1000</f>
        <v>131.43264</v>
      </c>
      <c r="W126" s="167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</row>
    <row r="127" s="82" customFormat="true" ht="18.75" hidden="false" customHeight="true" outlineLevel="0" collapsed="false">
      <c r="A127" s="183" t="n">
        <v>69</v>
      </c>
      <c r="B127" s="184" t="s">
        <v>183</v>
      </c>
      <c r="C127" s="185" t="n">
        <v>1</v>
      </c>
      <c r="D127" s="186" t="s">
        <v>184</v>
      </c>
      <c r="E127" s="187" t="n">
        <f aca="false">$AC$17</f>
        <v>1.8</v>
      </c>
      <c r="F127" s="186" t="n">
        <f aca="false">ROUND(($AF$9*$AE$11*$AF$10*E127)/$AF$12,2)</f>
        <v>68.18</v>
      </c>
      <c r="G127" s="186" t="n">
        <f aca="false">ROUND(F127*$AF$12,2)</f>
        <v>11289.47</v>
      </c>
      <c r="H127" s="363" t="n">
        <f aca="false">C127*G127</f>
        <v>11289.47</v>
      </c>
      <c r="I127" s="188" t="n">
        <f aca="false">ROUND(H127*4%,2)</f>
        <v>451.58</v>
      </c>
      <c r="J127" s="88" t="n">
        <v>0.05</v>
      </c>
      <c r="K127" s="284" t="n">
        <f aca="false">ROUND((H127+I127)*J127,2)</f>
        <v>587.05</v>
      </c>
      <c r="L127" s="189"/>
      <c r="M127" s="185"/>
      <c r="N127" s="187"/>
      <c r="O127" s="187"/>
      <c r="P127" s="187"/>
      <c r="Q127" s="187"/>
      <c r="R127" s="187"/>
      <c r="S127" s="187"/>
      <c r="T127" s="190"/>
      <c r="U127" s="188" t="n">
        <f aca="false">H127+I127+K127+L127+M127+N127+O127+P127+Q127+R127+S127</f>
        <v>12328.1</v>
      </c>
      <c r="V127" s="320" t="n">
        <f aca="false">(U127*12)/1000</f>
        <v>147.9372</v>
      </c>
      <c r="W127" s="167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</row>
    <row r="128" s="181" customFormat="true" ht="16.5" hidden="false" customHeight="true" outlineLevel="0" collapsed="false">
      <c r="A128" s="203" t="s">
        <v>185</v>
      </c>
      <c r="B128" s="204"/>
      <c r="C128" s="204"/>
      <c r="D128" s="205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  <c r="Q128" s="204"/>
      <c r="R128" s="204"/>
      <c r="S128" s="204"/>
      <c r="T128" s="204"/>
      <c r="U128" s="204"/>
      <c r="V128" s="206"/>
      <c r="W128" s="167"/>
      <c r="X128" s="180"/>
      <c r="Y128" s="180"/>
      <c r="Z128" s="180"/>
      <c r="AA128" s="180"/>
      <c r="AB128" s="180"/>
      <c r="AC128" s="180"/>
      <c r="AD128" s="180"/>
      <c r="AE128" s="180"/>
      <c r="AF128" s="180"/>
      <c r="AG128" s="180"/>
      <c r="AH128" s="180"/>
      <c r="AI128" s="180"/>
      <c r="AJ128" s="180"/>
      <c r="AK128" s="180"/>
      <c r="AL128" s="180"/>
    </row>
    <row r="129" s="82" customFormat="true" ht="15.75" hidden="false" customHeight="false" outlineLevel="0" collapsed="false">
      <c r="A129" s="68" t="n">
        <v>70</v>
      </c>
      <c r="B129" s="69" t="s">
        <v>186</v>
      </c>
      <c r="C129" s="70" t="n">
        <v>1</v>
      </c>
      <c r="D129" s="71" t="n">
        <v>1.3</v>
      </c>
      <c r="E129" s="72"/>
      <c r="F129" s="72"/>
      <c r="G129" s="71" t="n">
        <f aca="false">ROUND($AF$9*$AF$10*D129*$AF$11,0)</f>
        <v>7134</v>
      </c>
      <c r="H129" s="261" t="n">
        <f aca="false">C129*G129</f>
        <v>7134</v>
      </c>
      <c r="I129" s="80"/>
      <c r="J129" s="88" t="n">
        <v>0.05</v>
      </c>
      <c r="K129" s="79" t="n">
        <f aca="false">ROUND(C129*G129*J129,2)</f>
        <v>356.7</v>
      </c>
      <c r="L129" s="76"/>
      <c r="M129" s="70"/>
      <c r="N129" s="72"/>
      <c r="O129" s="252"/>
      <c r="P129" s="77"/>
      <c r="Q129" s="72"/>
      <c r="R129" s="72"/>
      <c r="S129" s="78"/>
      <c r="T129" s="253"/>
      <c r="U129" s="80" t="n">
        <f aca="false">H129+I129+K129+L129+M129+N129+O129+P129+Q129+R129+S129</f>
        <v>7490.7</v>
      </c>
      <c r="V129" s="81" t="n">
        <f aca="false">(U129*12)/1000</f>
        <v>89.8884</v>
      </c>
      <c r="W129" s="167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</row>
    <row r="130" s="82" customFormat="true" ht="26.25" hidden="false" customHeight="false" outlineLevel="0" collapsed="false">
      <c r="A130" s="255" t="n">
        <v>71</v>
      </c>
      <c r="B130" s="117" t="s">
        <v>187</v>
      </c>
      <c r="C130" s="118" t="n">
        <v>1</v>
      </c>
      <c r="D130" s="119" t="n">
        <v>1.3</v>
      </c>
      <c r="E130" s="120"/>
      <c r="F130" s="120"/>
      <c r="G130" s="119" t="n">
        <f aca="false">ROUND($AF$9*$AF$10*D130*$AF$11,0)</f>
        <v>7134</v>
      </c>
      <c r="H130" s="121" t="n">
        <f aca="false">C130*G130</f>
        <v>7134</v>
      </c>
      <c r="I130" s="93" t="n">
        <f aca="false">ROUND(H130*4%,2)</f>
        <v>285.36</v>
      </c>
      <c r="J130" s="88" t="n">
        <v>0.05</v>
      </c>
      <c r="K130" s="92" t="n">
        <f aca="false">ROUND((H130+I130)*J130,2)</f>
        <v>370.97</v>
      </c>
      <c r="L130" s="123"/>
      <c r="M130" s="118"/>
      <c r="N130" s="120"/>
      <c r="O130" s="126"/>
      <c r="P130" s="124"/>
      <c r="Q130" s="120"/>
      <c r="R130" s="120"/>
      <c r="S130" s="125"/>
      <c r="T130" s="257"/>
      <c r="U130" s="127" t="n">
        <f aca="false">H130+I130+K130+L130+M130+N130+O130+P130+Q130+R130+S130</f>
        <v>7790.33</v>
      </c>
      <c r="V130" s="128" t="n">
        <f aca="false">(U130*12)/1000</f>
        <v>93.48396</v>
      </c>
      <c r="W130" s="167" t="n">
        <f aca="false">V130</f>
        <v>93.48396</v>
      </c>
      <c r="X130" s="254" t="n">
        <f aca="false">W130*8.41%</f>
        <v>7.862001036</v>
      </c>
      <c r="Y130" s="25" t="s">
        <v>188</v>
      </c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</row>
    <row r="131" s="151" customFormat="true" ht="16.5" hidden="false" customHeight="true" outlineLevel="0" collapsed="false">
      <c r="A131" s="334" t="s">
        <v>189</v>
      </c>
      <c r="B131" s="334"/>
      <c r="C131" s="364" t="n">
        <f aca="false">SUM(C114:C130)</f>
        <v>39</v>
      </c>
      <c r="D131" s="365"/>
      <c r="E131" s="366"/>
      <c r="F131" s="366"/>
      <c r="G131" s="365" t="n">
        <f aca="false">SUM(G114:G130)</f>
        <v>105270.93</v>
      </c>
      <c r="H131" s="367" t="n">
        <f aca="false">SUM(H114:H130)</f>
        <v>305083.6</v>
      </c>
      <c r="I131" s="368" t="n">
        <f aca="false">SUM(I114:I130)</f>
        <v>10799.17</v>
      </c>
      <c r="J131" s="369"/>
      <c r="K131" s="370" t="n">
        <f aca="false">SUM(K114:K130)</f>
        <v>17750.84</v>
      </c>
      <c r="L131" s="368"/>
      <c r="M131" s="369" t="n">
        <f aca="false">SUM(M114:M130)</f>
        <v>0</v>
      </c>
      <c r="N131" s="371" t="n">
        <f aca="false">SUM(N114:N130)</f>
        <v>0</v>
      </c>
      <c r="O131" s="370" t="n">
        <f aca="false">SUM(O114:O130)</f>
        <v>0</v>
      </c>
      <c r="P131" s="372" t="n">
        <f aca="false">SUM(P114:P130)</f>
        <v>19983.82</v>
      </c>
      <c r="Q131" s="371" t="n">
        <f aca="false">SUM(Q114:Q130)</f>
        <v>6564.44</v>
      </c>
      <c r="R131" s="371"/>
      <c r="S131" s="373"/>
      <c r="T131" s="374"/>
      <c r="U131" s="375" t="n">
        <f aca="false">SUM(U114:U130)</f>
        <v>360181.87</v>
      </c>
      <c r="V131" s="376" t="n">
        <f aca="false">SUM(V114:V130)</f>
        <v>4322.18244</v>
      </c>
      <c r="W131" s="141"/>
      <c r="X131" s="150"/>
      <c r="Y131" s="150"/>
      <c r="Z131" s="150"/>
      <c r="AA131" s="150"/>
      <c r="AB131" s="150"/>
      <c r="AC131" s="150"/>
      <c r="AD131" s="150"/>
      <c r="AE131" s="150"/>
      <c r="AF131" s="150"/>
      <c r="AG131" s="150"/>
      <c r="AH131" s="150"/>
      <c r="AI131" s="150"/>
      <c r="AJ131" s="150"/>
      <c r="AK131" s="150"/>
      <c r="AL131" s="150"/>
    </row>
    <row r="132" s="151" customFormat="true" ht="27.75" hidden="false" customHeight="true" outlineLevel="0" collapsed="false">
      <c r="A132" s="289" t="s">
        <v>190</v>
      </c>
      <c r="B132" s="289"/>
      <c r="C132" s="377" t="n">
        <f aca="false">C112+C131</f>
        <v>43.5</v>
      </c>
      <c r="D132" s="378"/>
      <c r="E132" s="379"/>
      <c r="F132" s="379"/>
      <c r="G132" s="378" t="n">
        <f aca="false">G112+G131</f>
        <v>148625.93</v>
      </c>
      <c r="H132" s="380" t="n">
        <f aca="false">H112+H131</f>
        <v>355298.6</v>
      </c>
      <c r="I132" s="381" t="n">
        <f aca="false">I112+I131</f>
        <v>10799.17</v>
      </c>
      <c r="J132" s="382"/>
      <c r="K132" s="383" t="n">
        <f aca="false">K112+K131</f>
        <v>20920.14</v>
      </c>
      <c r="L132" s="381"/>
      <c r="M132" s="382" t="n">
        <f aca="false">M112+M131</f>
        <v>0</v>
      </c>
      <c r="N132" s="378" t="n">
        <f aca="false">N112+N131</f>
        <v>0</v>
      </c>
      <c r="O132" s="383" t="n">
        <f aca="false">O112+O131</f>
        <v>0</v>
      </c>
      <c r="P132" s="384" t="n">
        <f aca="false">P112+P131</f>
        <v>19983.82</v>
      </c>
      <c r="Q132" s="378" t="n">
        <f aca="false">Q112+Q131</f>
        <v>7233.94</v>
      </c>
      <c r="R132" s="378"/>
      <c r="S132" s="380"/>
      <c r="T132" s="385"/>
      <c r="U132" s="381" t="n">
        <f aca="false">U112+U131</f>
        <v>414235.67</v>
      </c>
      <c r="V132" s="386" t="n">
        <f aca="false">V112+V131</f>
        <v>4970.82804</v>
      </c>
      <c r="W132" s="141" t="n">
        <f aca="false">(V132-W114-W122-W124-W130)*22%</f>
        <v>998.49605856</v>
      </c>
      <c r="X132" s="150"/>
      <c r="Y132" s="150"/>
      <c r="Z132" s="150"/>
      <c r="AA132" s="150"/>
      <c r="AB132" s="150"/>
      <c r="AC132" s="150"/>
      <c r="AD132" s="150"/>
      <c r="AE132" s="150"/>
      <c r="AF132" s="150"/>
      <c r="AG132" s="150"/>
      <c r="AH132" s="150"/>
      <c r="AI132" s="150"/>
      <c r="AJ132" s="150"/>
      <c r="AK132" s="150"/>
      <c r="AL132" s="150"/>
    </row>
    <row r="133" s="181" customFormat="true" ht="21" hidden="false" customHeight="true" outlineLevel="0" collapsed="false">
      <c r="A133" s="387" t="s">
        <v>191</v>
      </c>
      <c r="B133" s="388"/>
      <c r="C133" s="388"/>
      <c r="D133" s="389"/>
      <c r="E133" s="388"/>
      <c r="F133" s="388"/>
      <c r="G133" s="388"/>
      <c r="H133" s="388"/>
      <c r="I133" s="388"/>
      <c r="J133" s="388"/>
      <c r="K133" s="388"/>
      <c r="L133" s="388"/>
      <c r="M133" s="388"/>
      <c r="N133" s="388"/>
      <c r="O133" s="388"/>
      <c r="P133" s="388"/>
      <c r="Q133" s="388"/>
      <c r="R133" s="388"/>
      <c r="S133" s="388"/>
      <c r="T133" s="388"/>
      <c r="U133" s="388"/>
      <c r="V133" s="390"/>
      <c r="W133" s="167"/>
      <c r="X133" s="180"/>
      <c r="Y133" s="180"/>
      <c r="Z133" s="180"/>
      <c r="AA133" s="180"/>
      <c r="AB133" s="180"/>
      <c r="AC133" s="180"/>
      <c r="AD133" s="180"/>
      <c r="AE133" s="180"/>
      <c r="AF133" s="180"/>
      <c r="AG133" s="180"/>
      <c r="AH133" s="180"/>
      <c r="AI133" s="180"/>
      <c r="AJ133" s="180"/>
      <c r="AK133" s="180"/>
      <c r="AL133" s="180"/>
    </row>
    <row r="134" s="82" customFormat="true" ht="18.75" hidden="false" customHeight="true" outlineLevel="0" collapsed="false">
      <c r="A134" s="68" t="n">
        <v>72</v>
      </c>
      <c r="B134" s="69" t="s">
        <v>165</v>
      </c>
      <c r="C134" s="70" t="n">
        <v>1</v>
      </c>
      <c r="D134" s="71" t="n">
        <v>2.4</v>
      </c>
      <c r="E134" s="72"/>
      <c r="F134" s="72"/>
      <c r="G134" s="71" t="n">
        <f aca="false">ROUND($AF$9*$AF$10*D134*$AF$11,0)</f>
        <v>13171</v>
      </c>
      <c r="H134" s="261" t="n">
        <f aca="false">C134*G134</f>
        <v>13171</v>
      </c>
      <c r="I134" s="80"/>
      <c r="J134" s="88" t="n">
        <f aca="false">$J$16</f>
        <v>0.1</v>
      </c>
      <c r="K134" s="79" t="n">
        <f aca="false">ROUND(C134*G134*J134,2)</f>
        <v>1317.1</v>
      </c>
      <c r="L134" s="76"/>
      <c r="M134" s="70"/>
      <c r="N134" s="72"/>
      <c r="O134" s="252"/>
      <c r="P134" s="77"/>
      <c r="Q134" s="72"/>
      <c r="R134" s="72"/>
      <c r="S134" s="261"/>
      <c r="T134" s="74"/>
      <c r="U134" s="80" t="n">
        <f aca="false">H134+I134+K134+L134+M134+N134+O134+P134+Q134+R134+S134</f>
        <v>14488.1</v>
      </c>
      <c r="V134" s="81" t="n">
        <f aca="false">(U134*12)/1000</f>
        <v>173.8572</v>
      </c>
      <c r="W134" s="167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</row>
    <row r="135" s="82" customFormat="true" ht="18.75" hidden="false" customHeight="true" outlineLevel="0" collapsed="false">
      <c r="A135" s="255" t="n">
        <v>73</v>
      </c>
      <c r="B135" s="117" t="s">
        <v>104</v>
      </c>
      <c r="C135" s="118" t="n">
        <v>2</v>
      </c>
      <c r="D135" s="119" t="n">
        <v>2</v>
      </c>
      <c r="E135" s="120"/>
      <c r="F135" s="120"/>
      <c r="G135" s="119" t="n">
        <f aca="false">ROUND($AF$9*$AF$10*D135*$AF$11,0)</f>
        <v>10976</v>
      </c>
      <c r="H135" s="121" t="n">
        <f aca="false">C135*G135</f>
        <v>21952</v>
      </c>
      <c r="I135" s="127"/>
      <c r="J135" s="88" t="n">
        <v>0.05</v>
      </c>
      <c r="K135" s="256" t="n">
        <f aca="false">ROUND(C135*G135*J135,2)</f>
        <v>1097.6</v>
      </c>
      <c r="L135" s="123"/>
      <c r="M135" s="118"/>
      <c r="N135" s="120" t="n">
        <f aca="false">H135*30%</f>
        <v>6585.6</v>
      </c>
      <c r="O135" s="126"/>
      <c r="P135" s="124"/>
      <c r="Q135" s="119" t="n">
        <f aca="false">ROUND(((G135/$AF$12)*5.05)*C135,2)</f>
        <v>669.5</v>
      </c>
      <c r="R135" s="120"/>
      <c r="S135" s="391"/>
      <c r="T135" s="280"/>
      <c r="U135" s="127" t="n">
        <f aca="false">H135+I135+K135+L135+M135+N135+O135+P135+Q135+R135+S135</f>
        <v>30304.7</v>
      </c>
      <c r="V135" s="128" t="n">
        <f aca="false">(U135*12)/1000</f>
        <v>363.6564</v>
      </c>
      <c r="W135" s="167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</row>
    <row r="136" s="82" customFormat="true" ht="18.75" hidden="false" customHeight="true" outlineLevel="0" collapsed="false">
      <c r="A136" s="203" t="s">
        <v>192</v>
      </c>
      <c r="B136" s="204"/>
      <c r="C136" s="204"/>
      <c r="D136" s="205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  <c r="Q136" s="204"/>
      <c r="R136" s="204"/>
      <c r="S136" s="204"/>
      <c r="T136" s="204"/>
      <c r="U136" s="204"/>
      <c r="V136" s="206"/>
      <c r="W136" s="167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</row>
    <row r="137" s="82" customFormat="true" ht="15.75" hidden="false" customHeight="false" outlineLevel="0" collapsed="false">
      <c r="A137" s="152" t="n">
        <v>74</v>
      </c>
      <c r="B137" s="392" t="s">
        <v>170</v>
      </c>
      <c r="C137" s="161" t="n">
        <v>4</v>
      </c>
      <c r="D137" s="154" t="s">
        <v>124</v>
      </c>
      <c r="E137" s="155" t="n">
        <f aca="false">$Z$17</f>
        <v>1.2</v>
      </c>
      <c r="F137" s="154" t="n">
        <f aca="false">ROUND(($AF$9*$AE$11*$AF$10*E137)/$AF$12,2)</f>
        <v>45.45</v>
      </c>
      <c r="G137" s="154" t="n">
        <f aca="false">ROUND(F137*$AF$12,2)</f>
        <v>7525.76</v>
      </c>
      <c r="H137" s="156" t="n">
        <f aca="false">C137*G137</f>
        <v>30103.04</v>
      </c>
      <c r="I137" s="282"/>
      <c r="J137" s="88" t="n">
        <v>0.05</v>
      </c>
      <c r="K137" s="318" t="n">
        <f aca="false">ROUND((H137+I137)*J137,2)</f>
        <v>1505.15</v>
      </c>
      <c r="L137" s="283"/>
      <c r="M137" s="153"/>
      <c r="N137" s="155"/>
      <c r="O137" s="160"/>
      <c r="P137" s="161" t="n">
        <f aca="false">ROUND(((F137*53.23)*35%)*C137,2)</f>
        <v>3387.02</v>
      </c>
      <c r="Q137" s="154" t="n">
        <f aca="false">ROUND((F137*5.05)*C137,2)</f>
        <v>918.09</v>
      </c>
      <c r="R137" s="162"/>
      <c r="S137" s="153"/>
      <c r="T137" s="160"/>
      <c r="U137" s="282" t="n">
        <f aca="false">H137+I137+K137+L137+M137+N137+O137+P137+Q137+R137+S137</f>
        <v>35913.3</v>
      </c>
      <c r="V137" s="157" t="n">
        <f aca="false">(U137*12)/1000</f>
        <v>430.9596</v>
      </c>
      <c r="W137" s="167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</row>
    <row r="138" s="82" customFormat="true" ht="16.5" hidden="false" customHeight="false" outlineLevel="0" collapsed="false">
      <c r="A138" s="183" t="n">
        <v>75</v>
      </c>
      <c r="B138" s="393" t="s">
        <v>193</v>
      </c>
      <c r="C138" s="191" t="n">
        <v>4</v>
      </c>
      <c r="D138" s="186" t="s">
        <v>173</v>
      </c>
      <c r="E138" s="186" t="n">
        <f aca="false">$Y$17</f>
        <v>1.08</v>
      </c>
      <c r="F138" s="186" t="n">
        <f aca="false">ROUND(($AF$9*$AE$11*$AF$10*E138)/$AF$12,2)</f>
        <v>40.91</v>
      </c>
      <c r="G138" s="186" t="n">
        <f aca="false">ROUND(F138*$AF$12,2)</f>
        <v>6774.01</v>
      </c>
      <c r="H138" s="284" t="n">
        <f aca="false">C138*G138</f>
        <v>27096.04</v>
      </c>
      <c r="I138" s="285" t="n">
        <f aca="false">ROUND(H138*4%,2)</f>
        <v>1083.84</v>
      </c>
      <c r="J138" s="88" t="n">
        <v>0.05</v>
      </c>
      <c r="K138" s="363" t="n">
        <f aca="false">ROUND((H138+I138)*J138,2)</f>
        <v>1408.99</v>
      </c>
      <c r="L138" s="272"/>
      <c r="M138" s="185"/>
      <c r="N138" s="187"/>
      <c r="O138" s="190"/>
      <c r="P138" s="191" t="n">
        <f aca="false">ROUND(((F138*53.23)*35%)*C138,2)</f>
        <v>3048.7</v>
      </c>
      <c r="Q138" s="186" t="n">
        <f aca="false">ROUND((F138*5.05)*C138,2)</f>
        <v>826.38</v>
      </c>
      <c r="R138" s="192"/>
      <c r="S138" s="185"/>
      <c r="T138" s="190"/>
      <c r="U138" s="285" t="n">
        <f aca="false">H138+I138+K138+L138+M138+N138+O138+P138+Q138+R138+S138</f>
        <v>33463.95</v>
      </c>
      <c r="V138" s="188" t="n">
        <f aca="false">(U138*12)/1000</f>
        <v>401.5674</v>
      </c>
      <c r="W138" s="167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</row>
    <row r="139" s="181" customFormat="true" ht="15.75" hidden="false" customHeight="true" outlineLevel="0" collapsed="false">
      <c r="A139" s="203" t="s">
        <v>194</v>
      </c>
      <c r="B139" s="204"/>
      <c r="C139" s="204"/>
      <c r="D139" s="205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  <c r="P139" s="204"/>
      <c r="Q139" s="204"/>
      <c r="R139" s="204"/>
      <c r="S139" s="204"/>
      <c r="T139" s="204"/>
      <c r="U139" s="204"/>
      <c r="V139" s="206"/>
      <c r="W139" s="167"/>
      <c r="X139" s="180"/>
      <c r="Y139" s="180"/>
      <c r="Z139" s="180"/>
      <c r="AA139" s="180"/>
      <c r="AB139" s="180"/>
      <c r="AC139" s="180"/>
      <c r="AD139" s="180"/>
      <c r="AE139" s="180"/>
      <c r="AF139" s="180"/>
      <c r="AG139" s="180"/>
      <c r="AH139" s="180"/>
      <c r="AI139" s="180"/>
      <c r="AJ139" s="180"/>
      <c r="AK139" s="180"/>
      <c r="AL139" s="180"/>
    </row>
    <row r="140" s="82" customFormat="true" ht="25.5" hidden="false" customHeight="false" outlineLevel="0" collapsed="false">
      <c r="A140" s="152" t="n">
        <v>76</v>
      </c>
      <c r="B140" s="392" t="s">
        <v>181</v>
      </c>
      <c r="C140" s="161" t="n">
        <v>1</v>
      </c>
      <c r="D140" s="154" t="s">
        <v>106</v>
      </c>
      <c r="E140" s="155" t="n">
        <f aca="false">$AA$17</f>
        <v>1.35</v>
      </c>
      <c r="F140" s="154" t="n">
        <f aca="false">ROUND(($AF$9*$AE$11*$AF$10*E140)/$AF$12,2)</f>
        <v>51.14</v>
      </c>
      <c r="G140" s="154" t="n">
        <f aca="false">ROUND(F140*$AF$12,2)</f>
        <v>8467.93</v>
      </c>
      <c r="H140" s="156" t="n">
        <f aca="false">C140*G140</f>
        <v>8467.93</v>
      </c>
      <c r="I140" s="282" t="n">
        <f aca="false">ROUND(H140*8%,2)</f>
        <v>677.43</v>
      </c>
      <c r="J140" s="88" t="n">
        <v>0.05</v>
      </c>
      <c r="K140" s="318" t="n">
        <f aca="false">ROUND((H140+I140)*J140,2)</f>
        <v>457.27</v>
      </c>
      <c r="L140" s="283"/>
      <c r="M140" s="153"/>
      <c r="N140" s="155"/>
      <c r="O140" s="160"/>
      <c r="P140" s="161" t="n">
        <f aca="false">ROUND(((F140*53.23)*35%)*C140,2)</f>
        <v>952.76</v>
      </c>
      <c r="Q140" s="154" t="n">
        <f aca="false">ROUND((F140*5.05)*C140,2)</f>
        <v>258.26</v>
      </c>
      <c r="R140" s="162"/>
      <c r="S140" s="153"/>
      <c r="T140" s="160"/>
      <c r="U140" s="282" t="n">
        <f aca="false">H140+I140+K140+L140+M140+N140+O140+P140+Q140+R140+S140</f>
        <v>10813.65</v>
      </c>
      <c r="V140" s="157" t="n">
        <f aca="false">(U140*12)/1000</f>
        <v>129.7638</v>
      </c>
      <c r="W140" s="167" t="n">
        <f aca="false">V140</f>
        <v>129.7638</v>
      </c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</row>
    <row r="141" s="82" customFormat="true" ht="25.5" hidden="false" customHeight="false" outlineLevel="0" collapsed="false">
      <c r="A141" s="83" t="n">
        <v>77</v>
      </c>
      <c r="B141" s="265" t="s">
        <v>181</v>
      </c>
      <c r="C141" s="90" t="n">
        <v>3</v>
      </c>
      <c r="D141" s="13" t="s">
        <v>136</v>
      </c>
      <c r="E141" s="86" t="n">
        <f aca="false">$AB$17</f>
        <v>1.54</v>
      </c>
      <c r="F141" s="13" t="n">
        <f aca="false">ROUND(($AF$9*$AE$11*$AF$10*E141)/$AF$12,2)</f>
        <v>58.33</v>
      </c>
      <c r="G141" s="13" t="n">
        <f aca="false">ROUND(F141*$AF$12,2)</f>
        <v>9658.48</v>
      </c>
      <c r="H141" s="92" t="n">
        <f aca="false">C141*G141</f>
        <v>28975.44</v>
      </c>
      <c r="I141" s="266" t="n">
        <f aca="false">ROUND(H141*8%,2)</f>
        <v>2318.04</v>
      </c>
      <c r="J141" s="88" t="n">
        <v>0.05</v>
      </c>
      <c r="K141" s="73" t="n">
        <f aca="false">ROUND((H141+I141)*J141,2)</f>
        <v>1564.67</v>
      </c>
      <c r="L141" s="267"/>
      <c r="M141" s="85"/>
      <c r="N141" s="86"/>
      <c r="O141" s="165"/>
      <c r="P141" s="90"/>
      <c r="Q141" s="13" t="n">
        <f aca="false">ROUND((F141*5.05)*C141,2)</f>
        <v>883.7</v>
      </c>
      <c r="R141" s="91"/>
      <c r="S141" s="85"/>
      <c r="T141" s="165"/>
      <c r="U141" s="266" t="n">
        <f aca="false">H141+I141+K141+L141+M141+N141+O141+P141+Q141+R141+S141</f>
        <v>33741.85</v>
      </c>
      <c r="V141" s="93" t="n">
        <f aca="false">(U141*12)/1000</f>
        <v>404.9022</v>
      </c>
      <c r="W141" s="167"/>
      <c r="X141" s="254" t="n">
        <f aca="false">W140*8.41%</f>
        <v>10.91313558</v>
      </c>
      <c r="Y141" s="25" t="s">
        <v>195</v>
      </c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</row>
    <row r="142" s="82" customFormat="true" ht="16.5" hidden="false" customHeight="false" outlineLevel="0" collapsed="false">
      <c r="A142" s="183" t="n">
        <v>78</v>
      </c>
      <c r="B142" s="393" t="s">
        <v>182</v>
      </c>
      <c r="C142" s="191" t="n">
        <v>1</v>
      </c>
      <c r="D142" s="186" t="s">
        <v>136</v>
      </c>
      <c r="E142" s="187" t="n">
        <f aca="false">$AB$17</f>
        <v>1.54</v>
      </c>
      <c r="F142" s="186" t="n">
        <f aca="false">ROUND(($AF$9*$AE$11*$AF$10*E142)/$AF$12,2)</f>
        <v>58.33</v>
      </c>
      <c r="G142" s="186" t="n">
        <f aca="false">ROUND(F142*$AF$12,2)</f>
        <v>9658.48</v>
      </c>
      <c r="H142" s="284" t="n">
        <f aca="false">C142*G142</f>
        <v>9658.48</v>
      </c>
      <c r="I142" s="285" t="n">
        <f aca="false">ROUND(H142*8%,2)</f>
        <v>772.68</v>
      </c>
      <c r="J142" s="88" t="n">
        <v>0.05</v>
      </c>
      <c r="K142" s="363" t="n">
        <f aca="false">ROUND((H142+I142)*J142,2)</f>
        <v>521.56</v>
      </c>
      <c r="L142" s="272"/>
      <c r="M142" s="185"/>
      <c r="N142" s="187"/>
      <c r="O142" s="190"/>
      <c r="P142" s="191"/>
      <c r="Q142" s="187"/>
      <c r="R142" s="192"/>
      <c r="S142" s="185"/>
      <c r="T142" s="190"/>
      <c r="U142" s="285" t="n">
        <f aca="false">H142+I142+K142+L142+M142+N142+O142+P142+Q142+R142+S142</f>
        <v>10952.72</v>
      </c>
      <c r="V142" s="188" t="n">
        <f aca="false">(U142*12)/1000</f>
        <v>131.43264</v>
      </c>
      <c r="W142" s="167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</row>
    <row r="143" s="181" customFormat="true" ht="15.75" hidden="false" customHeight="true" outlineLevel="0" collapsed="false">
      <c r="A143" s="203" t="s">
        <v>196</v>
      </c>
      <c r="B143" s="204"/>
      <c r="C143" s="204"/>
      <c r="D143" s="205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  <c r="P143" s="204"/>
      <c r="Q143" s="204"/>
      <c r="R143" s="204"/>
      <c r="S143" s="204"/>
      <c r="T143" s="204"/>
      <c r="U143" s="204"/>
      <c r="V143" s="206"/>
      <c r="W143" s="167"/>
      <c r="X143" s="180"/>
      <c r="Y143" s="180"/>
      <c r="Z143" s="180"/>
      <c r="AA143" s="180"/>
      <c r="AB143" s="180"/>
      <c r="AC143" s="180"/>
      <c r="AD143" s="180"/>
      <c r="AE143" s="180"/>
      <c r="AF143" s="180"/>
      <c r="AG143" s="180"/>
      <c r="AH143" s="180"/>
      <c r="AI143" s="180"/>
      <c r="AJ143" s="180"/>
      <c r="AK143" s="180"/>
      <c r="AL143" s="180"/>
    </row>
    <row r="144" s="82" customFormat="true" ht="15.75" hidden="false" customHeight="false" outlineLevel="0" collapsed="false">
      <c r="A144" s="152" t="n">
        <v>79</v>
      </c>
      <c r="B144" s="392" t="s">
        <v>193</v>
      </c>
      <c r="C144" s="161" t="n">
        <v>2</v>
      </c>
      <c r="D144" s="154" t="s">
        <v>173</v>
      </c>
      <c r="E144" s="154" t="n">
        <f aca="false">$Y$17</f>
        <v>1.08</v>
      </c>
      <c r="F144" s="154" t="n">
        <f aca="false">ROUND(($AF$9*$AE$11*$AF$10*E144)/$AF$12,2)</f>
        <v>40.91</v>
      </c>
      <c r="G144" s="154" t="n">
        <f aca="false">ROUND(F144*$AF$12,2)</f>
        <v>6774.01</v>
      </c>
      <c r="H144" s="156" t="n">
        <f aca="false">C144*G144</f>
        <v>13548.02</v>
      </c>
      <c r="I144" s="282" t="n">
        <f aca="false">ROUND(H144*8%,2)</f>
        <v>1083.84</v>
      </c>
      <c r="J144" s="88" t="n">
        <v>0.05</v>
      </c>
      <c r="K144" s="318" t="n">
        <f aca="false">ROUND((H144+I144)*J144,2)</f>
        <v>731.59</v>
      </c>
      <c r="L144" s="283"/>
      <c r="M144" s="153"/>
      <c r="N144" s="155"/>
      <c r="O144" s="160"/>
      <c r="P144" s="161" t="n">
        <f aca="false">ROUND(((F144*53.23)*35%)*C144,2)</f>
        <v>1524.35</v>
      </c>
      <c r="Q144" s="154" t="n">
        <f aca="false">ROUND((F144*5.05)*C144,2)</f>
        <v>413.19</v>
      </c>
      <c r="R144" s="162"/>
      <c r="S144" s="153"/>
      <c r="T144" s="160"/>
      <c r="U144" s="282" t="n">
        <f aca="false">H144+I144+K144+L144+M144+N144+O144+P144+Q144+R144+S144</f>
        <v>17300.99</v>
      </c>
      <c r="V144" s="157" t="n">
        <f aca="false">(U144*12)/1000</f>
        <v>207.61188</v>
      </c>
      <c r="W144" s="167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</row>
    <row r="145" s="82" customFormat="true" ht="29.25" hidden="false" customHeight="true" outlineLevel="0" collapsed="false">
      <c r="A145" s="83" t="n">
        <v>80</v>
      </c>
      <c r="B145" s="265" t="s">
        <v>197</v>
      </c>
      <c r="C145" s="90" t="n">
        <v>4</v>
      </c>
      <c r="D145" s="13" t="s">
        <v>173</v>
      </c>
      <c r="E145" s="13" t="n">
        <f aca="false">$Y$17</f>
        <v>1.08</v>
      </c>
      <c r="F145" s="13" t="n">
        <f aca="false">ROUND(($AF$9*$AE$11*$AF$10*E145)/$AF$12,2)</f>
        <v>40.91</v>
      </c>
      <c r="G145" s="13" t="n">
        <f aca="false">ROUND(F145*$AF$12,2)</f>
        <v>6774.01</v>
      </c>
      <c r="H145" s="92" t="n">
        <f aca="false">C145*G145</f>
        <v>27096.04</v>
      </c>
      <c r="I145" s="266" t="n">
        <f aca="false">ROUND(H145*8%,2)</f>
        <v>2167.68</v>
      </c>
      <c r="J145" s="88" t="n">
        <v>0.05</v>
      </c>
      <c r="K145" s="73" t="n">
        <f aca="false">ROUND((H145+I145)*J145,2)</f>
        <v>1463.19</v>
      </c>
      <c r="L145" s="267"/>
      <c r="M145" s="85"/>
      <c r="N145" s="86"/>
      <c r="O145" s="165"/>
      <c r="P145" s="90" t="n">
        <f aca="false">ROUND(((F145*53.23)*35%)*C145,2)</f>
        <v>3048.7</v>
      </c>
      <c r="Q145" s="13" t="n">
        <f aca="false">ROUND((F145*5.05)*C145,2)</f>
        <v>826.38</v>
      </c>
      <c r="R145" s="91"/>
      <c r="S145" s="85"/>
      <c r="T145" s="165"/>
      <c r="U145" s="266" t="n">
        <f aca="false">H145+I145+K145+L145+M145+N145+O145+P145+Q145+R145+S145</f>
        <v>34601.99</v>
      </c>
      <c r="V145" s="93" t="n">
        <f aca="false">(U145*12)/1000</f>
        <v>415.22388</v>
      </c>
      <c r="W145" s="167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</row>
    <row r="146" s="82" customFormat="true" ht="25.5" hidden="false" customHeight="true" outlineLevel="0" collapsed="false">
      <c r="A146" s="83" t="n">
        <v>81</v>
      </c>
      <c r="B146" s="265" t="s">
        <v>198</v>
      </c>
      <c r="C146" s="90" t="n">
        <v>2</v>
      </c>
      <c r="D146" s="13" t="s">
        <v>173</v>
      </c>
      <c r="E146" s="13" t="n">
        <f aca="false">$Y$17</f>
        <v>1.08</v>
      </c>
      <c r="F146" s="13" t="n">
        <f aca="false">ROUND(($AF$9*$AE$11*$AF$10*E146)/$AF$12,2)</f>
        <v>40.91</v>
      </c>
      <c r="G146" s="13" t="n">
        <f aca="false">ROUND(F146*$AF$12,2)</f>
        <v>6774.01</v>
      </c>
      <c r="H146" s="92" t="n">
        <f aca="false">C146*G146</f>
        <v>13548.02</v>
      </c>
      <c r="I146" s="266" t="n">
        <f aca="false">ROUND(H146*8%,2)</f>
        <v>1083.84</v>
      </c>
      <c r="J146" s="88" t="n">
        <v>0.05</v>
      </c>
      <c r="K146" s="73" t="n">
        <f aca="false">ROUND((H146+I146)*J146,2)</f>
        <v>731.59</v>
      </c>
      <c r="L146" s="267"/>
      <c r="M146" s="85"/>
      <c r="N146" s="86"/>
      <c r="O146" s="165"/>
      <c r="P146" s="90" t="n">
        <f aca="false">ROUND(((F146*53.23)*35%)*C146,2)</f>
        <v>1524.35</v>
      </c>
      <c r="Q146" s="13" t="n">
        <f aca="false">ROUND((F146*5.05)*C146,2)</f>
        <v>413.19</v>
      </c>
      <c r="R146" s="91"/>
      <c r="S146" s="85"/>
      <c r="T146" s="165"/>
      <c r="U146" s="266" t="n">
        <f aca="false">H146+I146+K146+L146+M146+N146+O146+P146+Q146+R146+S146</f>
        <v>17300.99</v>
      </c>
      <c r="V146" s="93" t="n">
        <f aca="false">(U146*12)/1000</f>
        <v>207.61188</v>
      </c>
      <c r="W146" s="167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</row>
    <row r="147" s="82" customFormat="true" ht="25.5" hidden="false" customHeight="false" outlineLevel="0" collapsed="false">
      <c r="A147" s="83" t="n">
        <v>82</v>
      </c>
      <c r="B147" s="265" t="s">
        <v>199</v>
      </c>
      <c r="C147" s="90" t="n">
        <v>1</v>
      </c>
      <c r="D147" s="13" t="s">
        <v>173</v>
      </c>
      <c r="E147" s="13" t="n">
        <f aca="false">$Y$17</f>
        <v>1.08</v>
      </c>
      <c r="F147" s="13" t="n">
        <f aca="false">ROUND(($AF$9*$AE$11*$AF$10*E147)/$AF$12,2)</f>
        <v>40.91</v>
      </c>
      <c r="G147" s="13" t="n">
        <f aca="false">ROUND(F147*$AF$12,2)</f>
        <v>6774.01</v>
      </c>
      <c r="H147" s="92" t="n">
        <f aca="false">C147*G147</f>
        <v>6774.01</v>
      </c>
      <c r="I147" s="266" t="n">
        <f aca="false">ROUND(H147*8%,2)</f>
        <v>541.92</v>
      </c>
      <c r="J147" s="88" t="n">
        <v>0.05</v>
      </c>
      <c r="K147" s="73" t="n">
        <f aca="false">ROUND((H147+I147)*J147,2)</f>
        <v>365.8</v>
      </c>
      <c r="L147" s="267"/>
      <c r="M147" s="85"/>
      <c r="N147" s="86"/>
      <c r="O147" s="165"/>
      <c r="P147" s="95"/>
      <c r="Q147" s="13" t="n">
        <f aca="false">ROUND((F147*5.05)*C147,2)</f>
        <v>206.6</v>
      </c>
      <c r="R147" s="91"/>
      <c r="S147" s="85"/>
      <c r="T147" s="165"/>
      <c r="U147" s="266" t="n">
        <f aca="false">H147+I147+K147+L147+M147+N147+O147+P147+Q147+R147+S147</f>
        <v>7888.33</v>
      </c>
      <c r="V147" s="93" t="n">
        <f aca="false">(U147*12)/1000</f>
        <v>94.65996</v>
      </c>
      <c r="W147" s="167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</row>
    <row r="148" s="82" customFormat="true" ht="26.25" hidden="false" customHeight="false" outlineLevel="0" collapsed="false">
      <c r="A148" s="83" t="n">
        <v>83</v>
      </c>
      <c r="B148" s="265" t="s">
        <v>200</v>
      </c>
      <c r="C148" s="90" t="n">
        <v>4</v>
      </c>
      <c r="D148" s="13" t="s">
        <v>124</v>
      </c>
      <c r="E148" s="86" t="n">
        <f aca="false">$Z$17</f>
        <v>1.2</v>
      </c>
      <c r="F148" s="13" t="n">
        <f aca="false">ROUND(($AF$9*$AE$11*$AF$10*E148)/$AF$12,2)</f>
        <v>45.45</v>
      </c>
      <c r="G148" s="13" t="n">
        <f aca="false">ROUND(F148*$AF$12,2)</f>
        <v>7525.76</v>
      </c>
      <c r="H148" s="92" t="n">
        <f aca="false">C148*G148</f>
        <v>30103.04</v>
      </c>
      <c r="I148" s="266" t="n">
        <f aca="false">ROUND(H148*4%,2)</f>
        <v>1204.12</v>
      </c>
      <c r="J148" s="88" t="n">
        <v>0.05</v>
      </c>
      <c r="K148" s="73" t="n">
        <f aca="false">ROUND((H148+I148)*J148,2)</f>
        <v>1565.36</v>
      </c>
      <c r="L148" s="267"/>
      <c r="M148" s="90"/>
      <c r="N148" s="86"/>
      <c r="O148" s="91"/>
      <c r="P148" s="95"/>
      <c r="Q148" s="13" t="n">
        <f aca="false">ROUND((F148*5.05)*C148,2)</f>
        <v>918.09</v>
      </c>
      <c r="R148" s="91"/>
      <c r="S148" s="118"/>
      <c r="T148" s="126"/>
      <c r="U148" s="266" t="n">
        <f aca="false">H148+I148+K148+L148+M148+N148+O148+P148+Q148+R148+S148</f>
        <v>33790.61</v>
      </c>
      <c r="V148" s="93" t="n">
        <f aca="false">(U148*12)/1000</f>
        <v>405.48732</v>
      </c>
      <c r="W148" s="167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</row>
    <row r="149" s="82" customFormat="true" ht="25.5" hidden="false" customHeight="false" outlineLevel="0" collapsed="false">
      <c r="A149" s="83" t="n">
        <v>84</v>
      </c>
      <c r="B149" s="265" t="s">
        <v>178</v>
      </c>
      <c r="C149" s="90" t="n">
        <v>1</v>
      </c>
      <c r="D149" s="13" t="s">
        <v>124</v>
      </c>
      <c r="E149" s="86" t="n">
        <f aca="false">$Z$17</f>
        <v>1.2</v>
      </c>
      <c r="F149" s="13" t="n">
        <f aca="false">ROUND(($AF$9*$AE$11*$AF$10*E149)/$AF$12,2)</f>
        <v>45.45</v>
      </c>
      <c r="G149" s="13" t="n">
        <f aca="false">ROUND(F149*$AF$12,2)</f>
        <v>7525.76</v>
      </c>
      <c r="H149" s="92" t="n">
        <f aca="false">C149*G149</f>
        <v>7525.76</v>
      </c>
      <c r="I149" s="266" t="n">
        <f aca="false">ROUND(H149*4%,2)</f>
        <v>301.03</v>
      </c>
      <c r="J149" s="88" t="n">
        <v>0.05</v>
      </c>
      <c r="K149" s="73" t="n">
        <f aca="false">ROUND((H149+I149)*J149,2)</f>
        <v>391.34</v>
      </c>
      <c r="L149" s="267"/>
      <c r="M149" s="153"/>
      <c r="N149" s="155"/>
      <c r="O149" s="160"/>
      <c r="P149" s="95"/>
      <c r="Q149" s="13" t="n">
        <f aca="false">ROUND((F149*5.05)*C149,2)</f>
        <v>229.52</v>
      </c>
      <c r="R149" s="91"/>
      <c r="S149" s="70"/>
      <c r="T149" s="252"/>
      <c r="U149" s="266" t="n">
        <f aca="false">H149+I149+K149+L149+M149+N149+O149+P149+Q149+R149+S149</f>
        <v>8447.65</v>
      </c>
      <c r="V149" s="93" t="n">
        <f aca="false">(U149*12)/1000</f>
        <v>101.3718</v>
      </c>
      <c r="W149" s="167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</row>
    <row r="150" s="82" customFormat="true" ht="19.5" hidden="false" customHeight="true" outlineLevel="0" collapsed="false">
      <c r="A150" s="83" t="n">
        <v>85</v>
      </c>
      <c r="B150" s="265" t="s">
        <v>170</v>
      </c>
      <c r="C150" s="90" t="n">
        <v>4</v>
      </c>
      <c r="D150" s="13" t="s">
        <v>124</v>
      </c>
      <c r="E150" s="86" t="n">
        <f aca="false">$Z$17</f>
        <v>1.2</v>
      </c>
      <c r="F150" s="13" t="n">
        <f aca="false">ROUND(($AF$9*$AE$11*$AF$10*E150)/$AF$12,2)</f>
        <v>45.45</v>
      </c>
      <c r="G150" s="13" t="n">
        <f aca="false">ROUND(F150*$AF$12,2)</f>
        <v>7525.76</v>
      </c>
      <c r="H150" s="92" t="n">
        <f aca="false">C150*G150</f>
        <v>30103.04</v>
      </c>
      <c r="I150" s="266" t="n">
        <f aca="false">ROUND(H150*4%,2)</f>
        <v>1204.12</v>
      </c>
      <c r="J150" s="88" t="n">
        <v>0.05</v>
      </c>
      <c r="K150" s="73" t="n">
        <f aca="false">ROUND((H150+I150)*J150,2)</f>
        <v>1565.36</v>
      </c>
      <c r="L150" s="267"/>
      <c r="M150" s="85"/>
      <c r="N150" s="86"/>
      <c r="O150" s="165"/>
      <c r="P150" s="90" t="n">
        <f aca="false">ROUND(((F150*53.23)*35%)*C150,2)</f>
        <v>3387.02</v>
      </c>
      <c r="Q150" s="13" t="n">
        <f aca="false">ROUND((F150*5.05)*C150,2)</f>
        <v>918.09</v>
      </c>
      <c r="R150" s="91"/>
      <c r="S150" s="85"/>
      <c r="T150" s="165"/>
      <c r="U150" s="266" t="n">
        <f aca="false">H150+I150+K150+L150+M150+N150+O150+P150+Q150+R150+S150</f>
        <v>37177.63</v>
      </c>
      <c r="V150" s="93" t="n">
        <f aca="false">(U150*12)/1000</f>
        <v>446.13156</v>
      </c>
      <c r="W150" s="167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</row>
    <row r="151" s="82" customFormat="true" ht="16.5" hidden="false" customHeight="false" outlineLevel="0" collapsed="false">
      <c r="A151" s="83" t="n">
        <v>86</v>
      </c>
      <c r="B151" s="265" t="s">
        <v>179</v>
      </c>
      <c r="C151" s="90" t="n">
        <v>2</v>
      </c>
      <c r="D151" s="13" t="s">
        <v>106</v>
      </c>
      <c r="E151" s="86" t="n">
        <f aca="false">$AA$17</f>
        <v>1.35</v>
      </c>
      <c r="F151" s="13" t="n">
        <f aca="false">ROUND(($AF$9*$AE$11*$AF$10*E151)/$AF$12,2)</f>
        <v>51.14</v>
      </c>
      <c r="G151" s="13" t="n">
        <f aca="false">ROUND(F151*$AF$12,2)</f>
        <v>8467.93</v>
      </c>
      <c r="H151" s="92" t="n">
        <f aca="false">C151*G151</f>
        <v>16935.86</v>
      </c>
      <c r="I151" s="266" t="n">
        <f aca="false">ROUND(H151*8%,2)</f>
        <v>1354.87</v>
      </c>
      <c r="J151" s="88" t="n">
        <v>0.05</v>
      </c>
      <c r="K151" s="73" t="n">
        <f aca="false">ROUND((H151+I151)*J151,2)</f>
        <v>914.54</v>
      </c>
      <c r="L151" s="267"/>
      <c r="M151" s="90"/>
      <c r="N151" s="86"/>
      <c r="O151" s="91"/>
      <c r="P151" s="95"/>
      <c r="Q151" s="13" t="n">
        <f aca="false">ROUND((F151*5.05)*C151,2)</f>
        <v>516.51</v>
      </c>
      <c r="R151" s="91"/>
      <c r="S151" s="118"/>
      <c r="T151" s="126"/>
      <c r="U151" s="266" t="n">
        <f aca="false">H151+I151+K151+L151+M151+N151+O151+P151+Q151+R151+S151</f>
        <v>19721.78</v>
      </c>
      <c r="V151" s="93" t="n">
        <f aca="false">(U151*12)/1000</f>
        <v>236.66136</v>
      </c>
      <c r="W151" s="167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</row>
    <row r="152" s="82" customFormat="true" ht="19.5" hidden="false" customHeight="true" outlineLevel="0" collapsed="false">
      <c r="A152" s="183" t="n">
        <v>87</v>
      </c>
      <c r="B152" s="393" t="s">
        <v>170</v>
      </c>
      <c r="C152" s="191" t="n">
        <v>1</v>
      </c>
      <c r="D152" s="186" t="s">
        <v>124</v>
      </c>
      <c r="E152" s="187" t="n">
        <f aca="false">$Z$17</f>
        <v>1.2</v>
      </c>
      <c r="F152" s="186" t="n">
        <f aca="false">ROUND(($AF$9*$AE$11*$AF$10*E152)/$AF$12,2)</f>
        <v>45.45</v>
      </c>
      <c r="G152" s="186" t="n">
        <f aca="false">ROUND(F152*$AF$12,2)</f>
        <v>7525.76</v>
      </c>
      <c r="H152" s="284" t="n">
        <f aca="false">C152*G152</f>
        <v>7525.76</v>
      </c>
      <c r="I152" s="285" t="n">
        <f aca="false">ROUND(H152*4%,2)</f>
        <v>301.03</v>
      </c>
      <c r="J152" s="88" t="n">
        <v>0.05</v>
      </c>
      <c r="K152" s="363" t="n">
        <f aca="false">ROUND((H152+I152)*J152,2)</f>
        <v>391.34</v>
      </c>
      <c r="L152" s="272"/>
      <c r="M152" s="209"/>
      <c r="N152" s="211"/>
      <c r="O152" s="215"/>
      <c r="P152" s="191" t="n">
        <f aca="false">ROUND(((F152*53.23)*35%)*C152,2)</f>
        <v>846.76</v>
      </c>
      <c r="Q152" s="186" t="n">
        <f aca="false">ROUND((F152*5.05)*C152,2)</f>
        <v>229.52</v>
      </c>
      <c r="R152" s="192"/>
      <c r="S152" s="394"/>
      <c r="T152" s="395"/>
      <c r="U152" s="285" t="n">
        <f aca="false">H152+I152+K152+L152+M152+N152+O152+P152+Q152+R152+S152</f>
        <v>9294.41</v>
      </c>
      <c r="V152" s="188" t="n">
        <f aca="false">(U152*12)/1000</f>
        <v>111.53292</v>
      </c>
      <c r="W152" s="167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</row>
    <row r="153" s="181" customFormat="true" ht="15.75" hidden="false" customHeight="true" outlineLevel="0" collapsed="false">
      <c r="A153" s="203" t="s">
        <v>201</v>
      </c>
      <c r="B153" s="204"/>
      <c r="C153" s="204"/>
      <c r="D153" s="205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  <c r="Q153" s="204"/>
      <c r="R153" s="204"/>
      <c r="S153" s="204"/>
      <c r="T153" s="204"/>
      <c r="U153" s="204"/>
      <c r="V153" s="206"/>
      <c r="W153" s="167"/>
      <c r="X153" s="180"/>
      <c r="Y153" s="180"/>
      <c r="Z153" s="180"/>
      <c r="AA153" s="180"/>
      <c r="AB153" s="180"/>
      <c r="AC153" s="180"/>
      <c r="AD153" s="180"/>
      <c r="AE153" s="180"/>
      <c r="AF153" s="180"/>
      <c r="AG153" s="180"/>
      <c r="AH153" s="180"/>
      <c r="AI153" s="180"/>
      <c r="AJ153" s="180"/>
      <c r="AK153" s="180"/>
      <c r="AL153" s="180"/>
    </row>
    <row r="154" s="82" customFormat="true" ht="26.25" hidden="false" customHeight="false" outlineLevel="0" collapsed="false">
      <c r="A154" s="286" t="n">
        <v>88</v>
      </c>
      <c r="B154" s="287" t="s">
        <v>187</v>
      </c>
      <c r="C154" s="305" t="n">
        <v>1</v>
      </c>
      <c r="D154" s="175" t="n">
        <v>1.3</v>
      </c>
      <c r="E154" s="172"/>
      <c r="F154" s="172"/>
      <c r="G154" s="171" t="n">
        <f aca="false">ROUND($AF$9*$AF$10*D154*$AF$11,0)</f>
        <v>7134</v>
      </c>
      <c r="H154" s="177" t="n">
        <f aca="false">C154*G154</f>
        <v>7134</v>
      </c>
      <c r="I154" s="174" t="n">
        <f aca="false">ROUND(H154*4%,2)</f>
        <v>285.36</v>
      </c>
      <c r="J154" s="88" t="n">
        <v>0.05</v>
      </c>
      <c r="K154" s="173" t="n">
        <f aca="false">ROUND((H154+I154)*J154,2)</f>
        <v>370.97</v>
      </c>
      <c r="L154" s="305"/>
      <c r="M154" s="170"/>
      <c r="N154" s="172"/>
      <c r="O154" s="306"/>
      <c r="P154" s="307"/>
      <c r="Q154" s="172"/>
      <c r="R154" s="172"/>
      <c r="S154" s="308"/>
      <c r="T154" s="309"/>
      <c r="U154" s="174" t="n">
        <f aca="false">H154+I154+K154+L154+M154+N154+O154+P154+Q154+R154+S154</f>
        <v>7790.33</v>
      </c>
      <c r="V154" s="179" t="n">
        <f aca="false">(U154*12)/1000</f>
        <v>93.48396</v>
      </c>
      <c r="W154" s="167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</row>
    <row r="155" s="82" customFormat="true" ht="16.5" hidden="false" customHeight="false" outlineLevel="0" collapsed="false">
      <c r="A155" s="203" t="s">
        <v>202</v>
      </c>
      <c r="B155" s="204"/>
      <c r="C155" s="204"/>
      <c r="D155" s="205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  <c r="Q155" s="204"/>
      <c r="R155" s="204"/>
      <c r="S155" s="204"/>
      <c r="T155" s="204"/>
      <c r="U155" s="204"/>
      <c r="V155" s="206"/>
      <c r="W155" s="167"/>
      <c r="X155" s="25"/>
      <c r="Y155" s="25"/>
      <c r="Z155" s="25"/>
      <c r="AA155" s="25"/>
      <c r="AB155" s="25"/>
      <c r="AC155" s="25"/>
      <c r="AD155" s="25"/>
      <c r="AE155" s="25"/>
      <c r="AF155" s="25"/>
      <c r="AG155" s="25"/>
      <c r="AH155" s="25"/>
      <c r="AI155" s="25"/>
      <c r="AJ155" s="25"/>
      <c r="AK155" s="25"/>
      <c r="AL155" s="25"/>
    </row>
    <row r="156" s="82" customFormat="true" ht="16.5" hidden="false" customHeight="false" outlineLevel="0" collapsed="false">
      <c r="A156" s="68" t="n">
        <v>89</v>
      </c>
      <c r="B156" s="259" t="s">
        <v>104</v>
      </c>
      <c r="C156" s="77" t="n">
        <v>2</v>
      </c>
      <c r="D156" s="71" t="n">
        <v>2.1</v>
      </c>
      <c r="E156" s="72"/>
      <c r="F156" s="72"/>
      <c r="G156" s="71" t="n">
        <f aca="false">ROUND($AF$9*$AF$10*D156*$AF$11,0)</f>
        <v>11525</v>
      </c>
      <c r="H156" s="261" t="n">
        <f aca="false">C156*G156</f>
        <v>23050</v>
      </c>
      <c r="I156" s="260"/>
      <c r="J156" s="75" t="n">
        <v>0.05</v>
      </c>
      <c r="K156" s="261" t="n">
        <f aca="false">ROUND(C156*G156*J156,2)</f>
        <v>1152.5</v>
      </c>
      <c r="L156" s="76"/>
      <c r="M156" s="194"/>
      <c r="N156" s="220"/>
      <c r="O156" s="306"/>
      <c r="P156" s="77"/>
      <c r="Q156" s="71" t="n">
        <f aca="false">ROUND(((G156/$AF$12)*5.05)*C156,2)</f>
        <v>702.98</v>
      </c>
      <c r="R156" s="78"/>
      <c r="S156" s="264"/>
      <c r="T156" s="309"/>
      <c r="U156" s="260" t="n">
        <f aca="false">H156+I156+K156+L156+M156+N156+O156+P156+Q156+R156+S156</f>
        <v>24905.48</v>
      </c>
      <c r="V156" s="80" t="n">
        <f aca="false">(U156*12)/1000</f>
        <v>298.86576</v>
      </c>
      <c r="W156" s="167"/>
      <c r="X156" s="25"/>
      <c r="Y156" s="25"/>
      <c r="Z156" s="25"/>
      <c r="AA156" s="25"/>
      <c r="AB156" s="25"/>
      <c r="AC156" s="25"/>
      <c r="AD156" s="25"/>
      <c r="AE156" s="25"/>
      <c r="AF156" s="25"/>
      <c r="AG156" s="25"/>
      <c r="AH156" s="25"/>
      <c r="AI156" s="25"/>
      <c r="AJ156" s="25"/>
      <c r="AK156" s="25"/>
      <c r="AL156" s="25"/>
    </row>
    <row r="157" s="82" customFormat="true" ht="25.5" hidden="false" customHeight="false" outlineLevel="0" collapsed="false">
      <c r="A157" s="83" t="n">
        <v>90</v>
      </c>
      <c r="B157" s="265" t="s">
        <v>181</v>
      </c>
      <c r="C157" s="396" t="n">
        <v>6</v>
      </c>
      <c r="D157" s="13" t="s">
        <v>136</v>
      </c>
      <c r="E157" s="86" t="n">
        <v>1.54</v>
      </c>
      <c r="F157" s="13" t="n">
        <f aca="false">ROUND(($AF$9*$AG$11*$AF$10*E157)/$AF$12,2)</f>
        <v>65.62</v>
      </c>
      <c r="G157" s="13" t="n">
        <f aca="false">ROUND(F157*$AF$12,2)</f>
        <v>10865.58</v>
      </c>
      <c r="H157" s="73" t="n">
        <f aca="false">C157*G157</f>
        <v>65193.48</v>
      </c>
      <c r="I157" s="266"/>
      <c r="J157" s="88" t="n">
        <v>0.05</v>
      </c>
      <c r="K157" s="73" t="n">
        <f aca="false">ROUND((H157+I157)*J157,2)</f>
        <v>3259.67</v>
      </c>
      <c r="L157" s="89"/>
      <c r="M157" s="90"/>
      <c r="N157" s="86"/>
      <c r="O157" s="252"/>
      <c r="P157" s="90"/>
      <c r="Q157" s="13" t="n">
        <f aca="false">ROUND((F157*5.05)*C157,2)</f>
        <v>1988.29</v>
      </c>
      <c r="R157" s="91"/>
      <c r="S157" s="262"/>
      <c r="T157" s="253"/>
      <c r="U157" s="266" t="n">
        <f aca="false">H157+I157+K157+L157+M157+N157+O157+P157+Q157+R157+S157</f>
        <v>70441.44</v>
      </c>
      <c r="V157" s="93" t="n">
        <f aca="false">(U157*12)/1000</f>
        <v>845.29728</v>
      </c>
      <c r="W157" s="397"/>
      <c r="X157" s="25"/>
      <c r="Y157" s="25"/>
      <c r="Z157" s="25"/>
      <c r="AA157" s="25"/>
      <c r="AB157" s="25"/>
      <c r="AC157" s="25"/>
      <c r="AD157" s="25"/>
      <c r="AE157" s="25"/>
      <c r="AF157" s="25"/>
      <c r="AG157" s="25"/>
      <c r="AH157" s="25"/>
      <c r="AI157" s="25"/>
      <c r="AJ157" s="25"/>
      <c r="AK157" s="25"/>
      <c r="AL157" s="25"/>
    </row>
    <row r="158" s="82" customFormat="true" ht="26.25" hidden="false" customHeight="false" outlineLevel="0" collapsed="false">
      <c r="A158" s="255" t="n">
        <v>91</v>
      </c>
      <c r="B158" s="268" t="s">
        <v>181</v>
      </c>
      <c r="C158" s="398" t="n">
        <v>2</v>
      </c>
      <c r="D158" s="399" t="s">
        <v>106</v>
      </c>
      <c r="E158" s="400" t="n">
        <v>1.35</v>
      </c>
      <c r="F158" s="119" t="n">
        <f aca="false">ROUND(($AF$9*$AH$11*$AF$10*E158)/$AF$12,2)</f>
        <v>57.53</v>
      </c>
      <c r="G158" s="119" t="n">
        <f aca="false">ROUND(F158*$AF$12,2)</f>
        <v>9526.01</v>
      </c>
      <c r="H158" s="121" t="n">
        <f aca="false">C158*G158</f>
        <v>19052.02</v>
      </c>
      <c r="I158" s="269"/>
      <c r="J158" s="270" t="n">
        <v>0.05</v>
      </c>
      <c r="K158" s="121" t="n">
        <f aca="false">ROUND((H158+I158)*J158,2)</f>
        <v>952.6</v>
      </c>
      <c r="L158" s="123"/>
      <c r="M158" s="185"/>
      <c r="N158" s="187"/>
      <c r="O158" s="190"/>
      <c r="P158" s="124"/>
      <c r="Q158" s="119" t="n">
        <f aca="false">ROUND((F158*5.05)*C158,2)</f>
        <v>581.05</v>
      </c>
      <c r="R158" s="125"/>
      <c r="S158" s="272"/>
      <c r="T158" s="193"/>
      <c r="U158" s="269" t="n">
        <f aca="false">H158+I158+K158+L158+M158+N158+O158+P158+Q158+R158+S158</f>
        <v>20585.67</v>
      </c>
      <c r="V158" s="127" t="n">
        <f aca="false">(U158*12)/1000</f>
        <v>247.02804</v>
      </c>
      <c r="W158" s="397"/>
      <c r="X158" s="25"/>
      <c r="Y158" s="25"/>
      <c r="Z158" s="25"/>
      <c r="AA158" s="25"/>
      <c r="AB158" s="25"/>
      <c r="AC158" s="25"/>
      <c r="AD158" s="25"/>
      <c r="AE158" s="25"/>
      <c r="AF158" s="25"/>
      <c r="AG158" s="25"/>
      <c r="AH158" s="25"/>
      <c r="AI158" s="25"/>
      <c r="AJ158" s="25"/>
      <c r="AK158" s="25"/>
      <c r="AL158" s="25"/>
    </row>
    <row r="159" s="181" customFormat="true" ht="30" hidden="false" customHeight="true" outlineLevel="0" collapsed="false">
      <c r="A159" s="304" t="s">
        <v>203</v>
      </c>
      <c r="B159" s="304"/>
      <c r="C159" s="322" t="n">
        <f aca="false">C134+C135+C156</f>
        <v>5</v>
      </c>
      <c r="D159" s="274"/>
      <c r="E159" s="275"/>
      <c r="F159" s="275"/>
      <c r="G159" s="274" t="n">
        <f aca="false">G134+G135+G156</f>
        <v>35672</v>
      </c>
      <c r="H159" s="274" t="n">
        <f aca="false">H134+H135+H156</f>
        <v>58173</v>
      </c>
      <c r="I159" s="277"/>
      <c r="J159" s="333"/>
      <c r="K159" s="276" t="n">
        <f aca="false">K134+K135+K156</f>
        <v>3567.2</v>
      </c>
      <c r="L159" s="277"/>
      <c r="M159" s="175" t="n">
        <f aca="false">M134+M135</f>
        <v>0</v>
      </c>
      <c r="N159" s="171" t="n">
        <f aca="false">N134+N135</f>
        <v>6585.6</v>
      </c>
      <c r="O159" s="173" t="n">
        <f aca="false">O134+O135</f>
        <v>0</v>
      </c>
      <c r="P159" s="279"/>
      <c r="Q159" s="274" t="n">
        <f aca="false">Q134+Q135+Q156</f>
        <v>1372.48</v>
      </c>
      <c r="R159" s="274"/>
      <c r="S159" s="177"/>
      <c r="T159" s="178"/>
      <c r="U159" s="277" t="n">
        <f aca="false">U134+U135+U156</f>
        <v>69698.28</v>
      </c>
      <c r="V159" s="277" t="n">
        <f aca="false">V134+V135+V156</f>
        <v>836.37936</v>
      </c>
      <c r="W159" s="167"/>
      <c r="X159" s="180"/>
      <c r="Y159" s="180"/>
      <c r="Z159" s="180"/>
      <c r="AA159" s="180"/>
      <c r="AB159" s="180"/>
      <c r="AC159" s="180"/>
      <c r="AD159" s="180"/>
      <c r="AE159" s="180"/>
      <c r="AF159" s="180"/>
      <c r="AG159" s="180"/>
      <c r="AH159" s="180"/>
      <c r="AI159" s="180"/>
      <c r="AJ159" s="180"/>
      <c r="AK159" s="180"/>
      <c r="AL159" s="180"/>
    </row>
    <row r="160" s="181" customFormat="true" ht="30.75" hidden="false" customHeight="true" outlineLevel="0" collapsed="false">
      <c r="A160" s="304" t="s">
        <v>204</v>
      </c>
      <c r="B160" s="304"/>
      <c r="C160" s="170" t="n">
        <f aca="false">SUM(C137:C154)+C157+C158</f>
        <v>43</v>
      </c>
      <c r="D160" s="171"/>
      <c r="E160" s="172"/>
      <c r="F160" s="172"/>
      <c r="G160" s="171" t="n">
        <f aca="false">SUM(G137:G154)+G157+G158</f>
        <v>135277.26</v>
      </c>
      <c r="H160" s="173" t="n">
        <f aca="false">SUM(H137:H154)+H157+H158</f>
        <v>348839.98</v>
      </c>
      <c r="I160" s="174" t="n">
        <f aca="false">SUM(I137:I154)+I157+I158</f>
        <v>14379.8</v>
      </c>
      <c r="J160" s="175"/>
      <c r="K160" s="173" t="n">
        <f aca="false">SUM(K137:K154)+K157+K158</f>
        <v>18160.99</v>
      </c>
      <c r="L160" s="174"/>
      <c r="M160" s="175" t="n">
        <f aca="false">SUM(M137:M154)+M157+M158</f>
        <v>0</v>
      </c>
      <c r="N160" s="171" t="n">
        <f aca="false">SUM(N137:N154)+N157+N158</f>
        <v>0</v>
      </c>
      <c r="O160" s="173" t="n">
        <f aca="false">SUM(O137:O154)+O157+O158</f>
        <v>0</v>
      </c>
      <c r="P160" s="176" t="n">
        <f aca="false">SUM(P137:P154)+P157+P158</f>
        <v>17719.66</v>
      </c>
      <c r="Q160" s="171" t="n">
        <f aca="false">SUM(Q137:Q154)+Q157+Q158</f>
        <v>10126.86</v>
      </c>
      <c r="R160" s="177"/>
      <c r="S160" s="175" t="n">
        <f aca="false">SUM(S137:S154)+S157+S158</f>
        <v>0</v>
      </c>
      <c r="T160" s="171" t="n">
        <f aca="false">SUM(T137:T154)+T157+T158</f>
        <v>0</v>
      </c>
      <c r="U160" s="173" t="n">
        <f aca="false">SUM(U137:U154)+U157+U158</f>
        <v>409227.29</v>
      </c>
      <c r="V160" s="174" t="n">
        <f aca="false">SUM(V137:V154)+V157+V158</f>
        <v>4910.72748</v>
      </c>
      <c r="W160" s="167"/>
      <c r="X160" s="180"/>
      <c r="Y160" s="180"/>
      <c r="Z160" s="180"/>
      <c r="AA160" s="180"/>
      <c r="AB160" s="180"/>
      <c r="AC160" s="180"/>
      <c r="AD160" s="180"/>
      <c r="AE160" s="180"/>
      <c r="AF160" s="180"/>
      <c r="AG160" s="180"/>
      <c r="AH160" s="180"/>
      <c r="AI160" s="180"/>
      <c r="AJ160" s="180"/>
      <c r="AK160" s="180"/>
      <c r="AL160" s="180"/>
    </row>
    <row r="161" s="151" customFormat="true" ht="27.75" hidden="false" customHeight="true" outlineLevel="0" collapsed="false">
      <c r="A161" s="289" t="s">
        <v>205</v>
      </c>
      <c r="B161" s="289"/>
      <c r="C161" s="401" t="n">
        <f aca="false">C159+C160</f>
        <v>48</v>
      </c>
      <c r="D161" s="378"/>
      <c r="E161" s="402"/>
      <c r="F161" s="402"/>
      <c r="G161" s="378" t="n">
        <f aca="false">G159+G160</f>
        <v>170949.26</v>
      </c>
      <c r="H161" s="383" t="n">
        <f aca="false">H159+H160</f>
        <v>407012.98</v>
      </c>
      <c r="I161" s="381" t="n">
        <f aca="false">I159+I160</f>
        <v>14379.8</v>
      </c>
      <c r="J161" s="382"/>
      <c r="K161" s="383" t="n">
        <f aca="false">K159+K160</f>
        <v>21728.19</v>
      </c>
      <c r="L161" s="381"/>
      <c r="M161" s="382" t="n">
        <f aca="false">M159+M160</f>
        <v>0</v>
      </c>
      <c r="N161" s="378" t="n">
        <f aca="false">N159+N160</f>
        <v>6585.6</v>
      </c>
      <c r="O161" s="383" t="n">
        <f aca="false">O159+O160</f>
        <v>0</v>
      </c>
      <c r="P161" s="384" t="n">
        <f aca="false">P159+P160</f>
        <v>17719.66</v>
      </c>
      <c r="Q161" s="378" t="n">
        <f aca="false">Q159+Q160</f>
        <v>11499.34</v>
      </c>
      <c r="R161" s="378"/>
      <c r="S161" s="380"/>
      <c r="T161" s="385"/>
      <c r="U161" s="381" t="n">
        <f aca="false">U159+U160</f>
        <v>478925.57</v>
      </c>
      <c r="V161" s="386" t="n">
        <f aca="false">V159+V160</f>
        <v>5747.10684</v>
      </c>
      <c r="W161" s="141" t="n">
        <f aca="false">(V161-W140)*22%</f>
        <v>1235.8154688</v>
      </c>
      <c r="X161" s="150"/>
      <c r="Y161" s="150"/>
      <c r="Z161" s="150"/>
      <c r="AA161" s="150"/>
      <c r="AB161" s="150"/>
      <c r="AC161" s="150"/>
      <c r="AD161" s="150"/>
      <c r="AE161" s="150"/>
      <c r="AF161" s="150"/>
      <c r="AG161" s="150"/>
      <c r="AH161" s="150"/>
      <c r="AI161" s="150"/>
      <c r="AJ161" s="150"/>
      <c r="AK161" s="150"/>
      <c r="AL161" s="150"/>
    </row>
    <row r="162" s="181" customFormat="true" ht="16.5" hidden="false" customHeight="true" outlineLevel="0" collapsed="false">
      <c r="A162" s="403" t="s">
        <v>206</v>
      </c>
      <c r="B162" s="404"/>
      <c r="C162" s="404"/>
      <c r="D162" s="405"/>
      <c r="E162" s="404"/>
      <c r="F162" s="404"/>
      <c r="G162" s="404"/>
      <c r="H162" s="404"/>
      <c r="I162" s="404"/>
      <c r="J162" s="404"/>
      <c r="K162" s="404"/>
      <c r="L162" s="404"/>
      <c r="M162" s="404"/>
      <c r="N162" s="404"/>
      <c r="O162" s="404"/>
      <c r="P162" s="404"/>
      <c r="Q162" s="404"/>
      <c r="R162" s="404"/>
      <c r="S162" s="404"/>
      <c r="T162" s="404"/>
      <c r="U162" s="404"/>
      <c r="V162" s="406"/>
      <c r="W162" s="167"/>
      <c r="X162" s="180"/>
      <c r="Y162" s="180"/>
      <c r="Z162" s="180"/>
      <c r="AA162" s="180"/>
      <c r="AB162" s="180"/>
      <c r="AC162" s="180"/>
      <c r="AD162" s="180"/>
      <c r="AE162" s="180"/>
      <c r="AF162" s="180"/>
      <c r="AG162" s="180"/>
      <c r="AH162" s="180"/>
      <c r="AI162" s="180"/>
      <c r="AJ162" s="180"/>
      <c r="AK162" s="180"/>
      <c r="AL162" s="180"/>
    </row>
    <row r="163" s="82" customFormat="true" ht="15.75" hidden="false" customHeight="false" outlineLevel="0" collapsed="false">
      <c r="A163" s="68" t="n">
        <v>92</v>
      </c>
      <c r="B163" s="69" t="s">
        <v>207</v>
      </c>
      <c r="C163" s="70" t="n">
        <v>1</v>
      </c>
      <c r="D163" s="71" t="n">
        <v>2.4</v>
      </c>
      <c r="E163" s="72"/>
      <c r="F163" s="72"/>
      <c r="G163" s="71" t="n">
        <f aca="false">ROUND($AF$9*$AF$10*D163*$AF$11,0)</f>
        <v>13171</v>
      </c>
      <c r="H163" s="261" t="n">
        <f aca="false">C163*G163</f>
        <v>13171</v>
      </c>
      <c r="I163" s="80"/>
      <c r="J163" s="75" t="n">
        <f aca="false">$J$16</f>
        <v>0.1</v>
      </c>
      <c r="K163" s="261" t="n">
        <f aca="false">ROUND(C163*G163*J163,2)</f>
        <v>1317.1</v>
      </c>
      <c r="L163" s="76"/>
      <c r="M163" s="70"/>
      <c r="N163" s="72"/>
      <c r="O163" s="252"/>
      <c r="P163" s="77"/>
      <c r="Q163" s="72"/>
      <c r="R163" s="72"/>
      <c r="S163" s="261"/>
      <c r="T163" s="74"/>
      <c r="U163" s="80" t="n">
        <f aca="false">H163+I163+K163+L163+M163+N163+O163+P163+Q163+R163+S163</f>
        <v>14488.1</v>
      </c>
      <c r="V163" s="81" t="n">
        <f aca="false">(U163*12)/1000</f>
        <v>173.8572</v>
      </c>
      <c r="W163" s="167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</row>
    <row r="164" s="82" customFormat="true" ht="16.5" hidden="false" customHeight="false" outlineLevel="0" collapsed="false">
      <c r="A164" s="255" t="n">
        <v>93</v>
      </c>
      <c r="B164" s="117" t="s">
        <v>104</v>
      </c>
      <c r="C164" s="118" t="n">
        <v>3</v>
      </c>
      <c r="D164" s="119" t="n">
        <v>2.1</v>
      </c>
      <c r="E164" s="120"/>
      <c r="F164" s="120"/>
      <c r="G164" s="119" t="n">
        <f aca="false">ROUND($AF$9*$AF$10*D164*$AF$11,0)</f>
        <v>11525</v>
      </c>
      <c r="H164" s="121" t="n">
        <f aca="false">C164*G164</f>
        <v>34575</v>
      </c>
      <c r="I164" s="127"/>
      <c r="J164" s="270" t="n">
        <v>0.05</v>
      </c>
      <c r="K164" s="121" t="n">
        <f aca="false">ROUND(C164*G164*J164,2)</f>
        <v>1728.75</v>
      </c>
      <c r="L164" s="123"/>
      <c r="M164" s="118"/>
      <c r="N164" s="120"/>
      <c r="O164" s="126"/>
      <c r="P164" s="191"/>
      <c r="Q164" s="186" t="n">
        <f aca="false">ROUND(((G164/$AF$12)*5.05)*C164,2)</f>
        <v>1054.48</v>
      </c>
      <c r="R164" s="187"/>
      <c r="S164" s="125"/>
      <c r="T164" s="257"/>
      <c r="U164" s="127" t="n">
        <f aca="false">H164+I164+K164+L164+M164+N164+O164+P164+Q164+R164+S164</f>
        <v>37358.23</v>
      </c>
      <c r="V164" s="128" t="n">
        <f aca="false">(U164*12)/1000</f>
        <v>448.29876</v>
      </c>
      <c r="W164" s="167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</row>
    <row r="165" s="181" customFormat="true" ht="27" hidden="false" customHeight="true" outlineLevel="0" collapsed="false">
      <c r="A165" s="304" t="s">
        <v>208</v>
      </c>
      <c r="B165" s="304"/>
      <c r="C165" s="407" t="n">
        <f aca="false">SUM(C163:C164)</f>
        <v>4</v>
      </c>
      <c r="D165" s="274"/>
      <c r="E165" s="274"/>
      <c r="F165" s="274"/>
      <c r="G165" s="274" t="n">
        <f aca="false">SUM(G163:G164)</f>
        <v>24696</v>
      </c>
      <c r="H165" s="391" t="n">
        <f aca="false">SUM(H163:H164)</f>
        <v>47746</v>
      </c>
      <c r="I165" s="277"/>
      <c r="J165" s="333"/>
      <c r="K165" s="276" t="n">
        <f aca="false">SUM(K163:K164)</f>
        <v>3045.85</v>
      </c>
      <c r="L165" s="277"/>
      <c r="M165" s="333"/>
      <c r="N165" s="274"/>
      <c r="O165" s="276"/>
      <c r="P165" s="176"/>
      <c r="Q165" s="171" t="n">
        <f aca="false">SUM(Q163:Q164)</f>
        <v>1054.48</v>
      </c>
      <c r="R165" s="177"/>
      <c r="S165" s="281"/>
      <c r="T165" s="280"/>
      <c r="U165" s="277" t="n">
        <f aca="false">SUM(U163:U164)</f>
        <v>51846.33</v>
      </c>
      <c r="V165" s="281" t="n">
        <f aca="false">SUM(V163:V164)</f>
        <v>622.15596</v>
      </c>
      <c r="W165" s="167"/>
      <c r="X165" s="180"/>
      <c r="Y165" s="180"/>
      <c r="Z165" s="180"/>
      <c r="AA165" s="180"/>
      <c r="AB165" s="180"/>
      <c r="AC165" s="180"/>
      <c r="AD165" s="180"/>
      <c r="AE165" s="180"/>
      <c r="AF165" s="180"/>
      <c r="AG165" s="180"/>
      <c r="AH165" s="180"/>
      <c r="AI165" s="180"/>
      <c r="AJ165" s="180"/>
      <c r="AK165" s="180"/>
      <c r="AL165" s="180"/>
    </row>
    <row r="166" s="181" customFormat="true" ht="23.25" hidden="false" customHeight="true" outlineLevel="0" collapsed="false">
      <c r="A166" s="203" t="s">
        <v>209</v>
      </c>
      <c r="B166" s="204"/>
      <c r="C166" s="204"/>
      <c r="D166" s="205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  <c r="P166" s="204"/>
      <c r="Q166" s="204"/>
      <c r="R166" s="204"/>
      <c r="S166" s="204"/>
      <c r="T166" s="204"/>
      <c r="U166" s="204"/>
      <c r="V166" s="206"/>
      <c r="W166" s="167"/>
      <c r="X166" s="180"/>
      <c r="Y166" s="180"/>
      <c r="Z166" s="180"/>
      <c r="AA166" s="180"/>
      <c r="AB166" s="180"/>
      <c r="AC166" s="180"/>
      <c r="AD166" s="180"/>
      <c r="AE166" s="180"/>
      <c r="AF166" s="180"/>
      <c r="AG166" s="180"/>
      <c r="AH166" s="180"/>
      <c r="AI166" s="180"/>
      <c r="AJ166" s="180"/>
      <c r="AK166" s="180"/>
      <c r="AL166" s="180"/>
    </row>
    <row r="167" s="82" customFormat="true" ht="27" hidden="false" customHeight="true" outlineLevel="0" collapsed="false">
      <c r="A167" s="152" t="n">
        <v>94</v>
      </c>
      <c r="B167" s="392" t="s">
        <v>181</v>
      </c>
      <c r="C167" s="77" t="n">
        <v>7</v>
      </c>
      <c r="D167" s="71" t="s">
        <v>136</v>
      </c>
      <c r="E167" s="72" t="n">
        <v>1.54</v>
      </c>
      <c r="F167" s="71" t="n">
        <f aca="false">ROUND(($AF$9*$AG$11*$AF$10*E167)/$AF$12,2)</f>
        <v>65.62</v>
      </c>
      <c r="G167" s="71" t="n">
        <f aca="false">ROUND(F167*$AF$12,2)</f>
        <v>10865.58</v>
      </c>
      <c r="H167" s="261" t="n">
        <f aca="false">C167*G167</f>
        <v>76059.06</v>
      </c>
      <c r="I167" s="164" t="n">
        <f aca="false">ROUND(H167*4%,2)</f>
        <v>3042.36</v>
      </c>
      <c r="J167" s="88" t="n">
        <v>0.05</v>
      </c>
      <c r="K167" s="156" t="n">
        <f aca="false">ROUND((H167+I167)*J167,2)</f>
        <v>3955.07</v>
      </c>
      <c r="L167" s="159"/>
      <c r="M167" s="153"/>
      <c r="N167" s="155"/>
      <c r="O167" s="160"/>
      <c r="P167" s="161"/>
      <c r="Q167" s="154" t="n">
        <f aca="false">ROUND((F167*5.05)*C167,2)</f>
        <v>2319.67</v>
      </c>
      <c r="R167" s="155"/>
      <c r="S167" s="162"/>
      <c r="T167" s="163"/>
      <c r="U167" s="157" t="n">
        <f aca="false">H167+I167+K167+L167+M167+N167+O167+P167+Q167+R167+S167</f>
        <v>85376.16</v>
      </c>
      <c r="V167" s="164" t="n">
        <f aca="false">(U167*12)/1000</f>
        <v>1024.51392</v>
      </c>
      <c r="W167" s="167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</row>
    <row r="168" s="115" customFormat="true" ht="27" hidden="false" customHeight="true" outlineLevel="0" collapsed="false">
      <c r="A168" s="101" t="n">
        <v>95</v>
      </c>
      <c r="B168" s="408" t="s">
        <v>181</v>
      </c>
      <c r="C168" s="110" t="n">
        <v>2</v>
      </c>
      <c r="D168" s="104" t="s">
        <v>106</v>
      </c>
      <c r="E168" s="105" t="n">
        <v>1.35</v>
      </c>
      <c r="F168" s="186" t="n">
        <f aca="false">ROUND(($AF$9*$AH$11*$AF$10*E168)/$AF$12,2)</f>
        <v>57.53</v>
      </c>
      <c r="G168" s="13" t="n">
        <f aca="false">ROUND(F168*$AF$12,2)</f>
        <v>9526.01</v>
      </c>
      <c r="H168" s="73" t="n">
        <f aca="false">C168*G168</f>
        <v>19052.02</v>
      </c>
      <c r="I168" s="94" t="n">
        <f aca="false">ROUND(H168*4%,2)</f>
        <v>762.08</v>
      </c>
      <c r="J168" s="88" t="n">
        <v>0.05</v>
      </c>
      <c r="K168" s="92" t="n">
        <f aca="false">ROUND((H168+I168)*J168,2)</f>
        <v>990.71</v>
      </c>
      <c r="L168" s="89"/>
      <c r="M168" s="85"/>
      <c r="N168" s="86"/>
      <c r="O168" s="165"/>
      <c r="P168" s="90"/>
      <c r="Q168" s="13" t="n">
        <f aca="false">ROUND((F168*5.05)*C168,2)</f>
        <v>581.05</v>
      </c>
      <c r="R168" s="86"/>
      <c r="S168" s="91"/>
      <c r="T168" s="166"/>
      <c r="U168" s="93" t="n">
        <f aca="false">H168+I168+K168+L168+M168+N168+O168+P168+Q168+R168+S168</f>
        <v>21385.86</v>
      </c>
      <c r="V168" s="94" t="n">
        <f aca="false">(U168*12)/1000</f>
        <v>256.63032</v>
      </c>
      <c r="W168" s="397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</row>
    <row r="169" s="82" customFormat="true" ht="27" hidden="false" customHeight="true" outlineLevel="0" collapsed="false">
      <c r="A169" s="83" t="n">
        <v>96</v>
      </c>
      <c r="B169" s="265" t="s">
        <v>181</v>
      </c>
      <c r="C169" s="90" t="n">
        <v>1</v>
      </c>
      <c r="D169" s="13" t="s">
        <v>124</v>
      </c>
      <c r="E169" s="86" t="n">
        <f aca="false">$Z$17</f>
        <v>1.2</v>
      </c>
      <c r="F169" s="186" t="n">
        <f aca="false">ROUND(($AF$9*$AH$11*$AF$10*E169)/$AF$12,2)</f>
        <v>51.14</v>
      </c>
      <c r="G169" s="13" t="n">
        <f aca="false">ROUND(F169*$AF$12,2)</f>
        <v>8467.93</v>
      </c>
      <c r="H169" s="73" t="n">
        <f aca="false">C169*G169</f>
        <v>8467.93</v>
      </c>
      <c r="I169" s="94" t="n">
        <f aca="false">ROUND(H169*4%,2)</f>
        <v>338.72</v>
      </c>
      <c r="J169" s="88" t="n">
        <v>0.05</v>
      </c>
      <c r="K169" s="92" t="n">
        <f aca="false">ROUND((H169+I169)*J169,2)</f>
        <v>440.33</v>
      </c>
      <c r="L169" s="89"/>
      <c r="M169" s="85"/>
      <c r="N169" s="86"/>
      <c r="O169" s="165"/>
      <c r="P169" s="90"/>
      <c r="Q169" s="13" t="n">
        <f aca="false">ROUND((F169*5.05)*C169,2)</f>
        <v>258.26</v>
      </c>
      <c r="R169" s="86"/>
      <c r="S169" s="91"/>
      <c r="T169" s="166"/>
      <c r="U169" s="93" t="n">
        <f aca="false">H169+I169+K169+L169+M169+N169+O169+P169+Q169+R169+S169</f>
        <v>9505.24</v>
      </c>
      <c r="V169" s="94" t="n">
        <f aca="false">(U169*12)/1000</f>
        <v>114.06288</v>
      </c>
      <c r="W169" s="397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</row>
    <row r="170" s="82" customFormat="true" ht="15.75" hidden="false" customHeight="false" outlineLevel="0" collapsed="false">
      <c r="A170" s="83" t="n">
        <v>97</v>
      </c>
      <c r="B170" s="265" t="s">
        <v>182</v>
      </c>
      <c r="C170" s="90" t="n">
        <v>2</v>
      </c>
      <c r="D170" s="13" t="s">
        <v>136</v>
      </c>
      <c r="E170" s="86" t="n">
        <v>1.54</v>
      </c>
      <c r="F170" s="186" t="n">
        <f aca="false">ROUND(($AF$9*$AH$11*$AF$10*E170)/$AF$12,2)</f>
        <v>65.62</v>
      </c>
      <c r="G170" s="13" t="n">
        <f aca="false">ROUND(F170*$AF$12,2)</f>
        <v>10865.58</v>
      </c>
      <c r="H170" s="73" t="n">
        <f aca="false">C170*G170</f>
        <v>21731.16</v>
      </c>
      <c r="I170" s="94" t="n">
        <f aca="false">ROUND(H170*8%,2)</f>
        <v>1738.49</v>
      </c>
      <c r="J170" s="88" t="n">
        <v>0.05</v>
      </c>
      <c r="K170" s="92" t="n">
        <f aca="false">ROUND((H170+I170)*J170,2)</f>
        <v>1173.48</v>
      </c>
      <c r="L170" s="89"/>
      <c r="M170" s="85"/>
      <c r="N170" s="86"/>
      <c r="O170" s="165"/>
      <c r="P170" s="90"/>
      <c r="Q170" s="13"/>
      <c r="R170" s="86"/>
      <c r="S170" s="91"/>
      <c r="T170" s="166"/>
      <c r="U170" s="93" t="n">
        <f aca="false">H170+I170+K170+L170+M170+N170+O170+P170+Q170+R170+S170</f>
        <v>24643.13</v>
      </c>
      <c r="V170" s="94" t="n">
        <f aca="false">(U170*12)/1000</f>
        <v>295.71756</v>
      </c>
      <c r="W170" s="397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</row>
    <row r="171" s="82" customFormat="true" ht="16.5" hidden="false" customHeight="false" outlineLevel="0" collapsed="false">
      <c r="A171" s="255" t="n">
        <v>98</v>
      </c>
      <c r="B171" s="268" t="s">
        <v>182</v>
      </c>
      <c r="C171" s="124" t="n">
        <v>1</v>
      </c>
      <c r="D171" s="119" t="str">
        <f aca="false">D169</f>
        <v>ІІІ</v>
      </c>
      <c r="E171" s="120" t="n">
        <f aca="false">$Z$17</f>
        <v>1.2</v>
      </c>
      <c r="F171" s="119" t="n">
        <f aca="false">ROUND(($AF$9*$AH$11*$AF$10*E171)/$AF$12,2)</f>
        <v>51.14</v>
      </c>
      <c r="G171" s="119" t="n">
        <f aca="false">ROUND(F171*$AF$12,2)</f>
        <v>8467.93</v>
      </c>
      <c r="H171" s="121" t="n">
        <f aca="false">C171*G171</f>
        <v>8467.93</v>
      </c>
      <c r="I171" s="128" t="n">
        <f aca="false">ROUND(H171*8%,2)</f>
        <v>677.43</v>
      </c>
      <c r="J171" s="88" t="n">
        <v>0.05</v>
      </c>
      <c r="K171" s="256" t="n">
        <f aca="false">ROUND((H171+I171)*J171,2)</f>
        <v>457.27</v>
      </c>
      <c r="L171" s="123"/>
      <c r="M171" s="118"/>
      <c r="N171" s="120"/>
      <c r="O171" s="126"/>
      <c r="P171" s="124"/>
      <c r="Q171" s="119"/>
      <c r="R171" s="120"/>
      <c r="S171" s="125"/>
      <c r="T171" s="257"/>
      <c r="U171" s="127" t="n">
        <f aca="false">H171+I171+K171+L171+M171+N171+O171+P171+Q171+R171+S171</f>
        <v>9602.63</v>
      </c>
      <c r="V171" s="128" t="n">
        <f aca="false">(U171*12)/1000</f>
        <v>115.23156</v>
      </c>
      <c r="W171" s="167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</row>
    <row r="172" s="181" customFormat="true" ht="30.75" hidden="false" customHeight="true" outlineLevel="0" collapsed="false">
      <c r="A172" s="409" t="s">
        <v>210</v>
      </c>
      <c r="B172" s="409"/>
      <c r="C172" s="410" t="n">
        <f aca="false">SUM(C167:C171)</f>
        <v>13</v>
      </c>
      <c r="D172" s="274"/>
      <c r="E172" s="274"/>
      <c r="F172" s="274"/>
      <c r="G172" s="274" t="n">
        <f aca="false">SUM(G167:G171)</f>
        <v>48193.03</v>
      </c>
      <c r="H172" s="276" t="n">
        <f aca="false">SUM(H167:H171)</f>
        <v>133778.1</v>
      </c>
      <c r="I172" s="174" t="n">
        <f aca="false">SUM(I167:I171)</f>
        <v>6559.08</v>
      </c>
      <c r="J172" s="175"/>
      <c r="K172" s="173" t="n">
        <f aca="false">SUM(K167:K171)</f>
        <v>7016.86</v>
      </c>
      <c r="L172" s="174"/>
      <c r="M172" s="175"/>
      <c r="N172" s="171"/>
      <c r="O172" s="173"/>
      <c r="P172" s="176"/>
      <c r="Q172" s="171" t="n">
        <f aca="false">SUM(Q167:Q171)</f>
        <v>3158.98</v>
      </c>
      <c r="R172" s="177"/>
      <c r="S172" s="175" t="n">
        <f aca="false">SUM(S167:S171)</f>
        <v>0</v>
      </c>
      <c r="T172" s="173" t="n">
        <f aca="false">SUM(T167:T171)</f>
        <v>0</v>
      </c>
      <c r="U172" s="174" t="n">
        <f aca="false">SUM(U167:U171)</f>
        <v>150513.02</v>
      </c>
      <c r="V172" s="179" t="n">
        <f aca="false">SUM(V167:V171)</f>
        <v>1806.15624</v>
      </c>
      <c r="W172" s="167"/>
      <c r="X172" s="180"/>
      <c r="Y172" s="180"/>
      <c r="Z172" s="180"/>
      <c r="AA172" s="180"/>
      <c r="AB172" s="180"/>
      <c r="AC172" s="180"/>
      <c r="AD172" s="180"/>
      <c r="AE172" s="180"/>
      <c r="AF172" s="180"/>
      <c r="AG172" s="180"/>
      <c r="AH172" s="180"/>
      <c r="AI172" s="180"/>
      <c r="AJ172" s="180"/>
      <c r="AK172" s="180"/>
      <c r="AL172" s="180"/>
    </row>
    <row r="173" s="247" customFormat="true" ht="32.25" hidden="false" customHeight="true" outlineLevel="0" collapsed="false">
      <c r="A173" s="323" t="s">
        <v>211</v>
      </c>
      <c r="B173" s="323"/>
      <c r="C173" s="326" t="n">
        <f aca="false">C165+C172</f>
        <v>17</v>
      </c>
      <c r="D173" s="133"/>
      <c r="E173" s="347"/>
      <c r="F173" s="347"/>
      <c r="G173" s="133" t="n">
        <f aca="false">G165+G172</f>
        <v>72889.03</v>
      </c>
      <c r="H173" s="136" t="n">
        <f aca="false">H165+H172</f>
        <v>181524.1</v>
      </c>
      <c r="I173" s="139" t="n">
        <f aca="false">I165+I172</f>
        <v>6559.08</v>
      </c>
      <c r="J173" s="324"/>
      <c r="K173" s="135" t="n">
        <f aca="false">K165+K172</f>
        <v>10062.71</v>
      </c>
      <c r="L173" s="139"/>
      <c r="M173" s="324"/>
      <c r="N173" s="133"/>
      <c r="O173" s="135"/>
      <c r="P173" s="138"/>
      <c r="Q173" s="133" t="n">
        <f aca="false">Q165+Q172</f>
        <v>4213.46</v>
      </c>
      <c r="R173" s="133"/>
      <c r="S173" s="136"/>
      <c r="T173" s="137"/>
      <c r="U173" s="139" t="n">
        <f aca="false">U165+U172</f>
        <v>202359.35</v>
      </c>
      <c r="V173" s="140" t="n">
        <f aca="false">V165+V172</f>
        <v>2428.3122</v>
      </c>
      <c r="W173" s="246" t="n">
        <f aca="false">V173*22%</f>
        <v>534.228684</v>
      </c>
      <c r="X173" s="65"/>
      <c r="Y173" s="65"/>
      <c r="Z173" s="65"/>
      <c r="AA173" s="65"/>
      <c r="AB173" s="65"/>
      <c r="AC173" s="65"/>
      <c r="AD173" s="65"/>
      <c r="AE173" s="65"/>
      <c r="AF173" s="65"/>
      <c r="AG173" s="65"/>
      <c r="AH173" s="65"/>
      <c r="AI173" s="65"/>
      <c r="AJ173" s="65"/>
      <c r="AK173" s="65"/>
      <c r="AL173" s="65"/>
    </row>
    <row r="174" s="181" customFormat="true" ht="16.5" hidden="false" customHeight="true" outlineLevel="0" collapsed="false">
      <c r="A174" s="403" t="s">
        <v>212</v>
      </c>
      <c r="B174" s="404"/>
      <c r="C174" s="404"/>
      <c r="D174" s="405"/>
      <c r="E174" s="404"/>
      <c r="F174" s="404"/>
      <c r="G174" s="404"/>
      <c r="H174" s="404"/>
      <c r="I174" s="404"/>
      <c r="J174" s="404"/>
      <c r="K174" s="404"/>
      <c r="L174" s="404"/>
      <c r="M174" s="404"/>
      <c r="N174" s="404"/>
      <c r="O174" s="404"/>
      <c r="P174" s="404"/>
      <c r="Q174" s="404"/>
      <c r="R174" s="404"/>
      <c r="S174" s="404"/>
      <c r="T174" s="404"/>
      <c r="U174" s="404"/>
      <c r="V174" s="406"/>
      <c r="W174" s="167"/>
      <c r="X174" s="180"/>
      <c r="Y174" s="180"/>
      <c r="Z174" s="180"/>
      <c r="AA174" s="180"/>
      <c r="AB174" s="180"/>
      <c r="AC174" s="180"/>
      <c r="AD174" s="180"/>
      <c r="AE174" s="180"/>
      <c r="AF174" s="180"/>
      <c r="AG174" s="180"/>
      <c r="AH174" s="180"/>
      <c r="AI174" s="180"/>
      <c r="AJ174" s="180"/>
      <c r="AK174" s="180"/>
      <c r="AL174" s="180"/>
    </row>
    <row r="175" s="82" customFormat="true" ht="15" hidden="false" customHeight="true" outlineLevel="0" collapsed="false">
      <c r="A175" s="68" t="n">
        <v>99</v>
      </c>
      <c r="B175" s="259" t="s">
        <v>165</v>
      </c>
      <c r="C175" s="77" t="n">
        <v>1</v>
      </c>
      <c r="D175" s="71" t="n">
        <v>2.4</v>
      </c>
      <c r="E175" s="72"/>
      <c r="F175" s="72"/>
      <c r="G175" s="71" t="n">
        <f aca="false">ROUND($AF$9*$AF$10*D175*$AF$11,0)</f>
        <v>13171</v>
      </c>
      <c r="H175" s="79" t="n">
        <f aca="false">C175*G175</f>
        <v>13171</v>
      </c>
      <c r="I175" s="260"/>
      <c r="J175" s="88" t="n">
        <f aca="false">$J$16</f>
        <v>0.1</v>
      </c>
      <c r="K175" s="79" t="n">
        <f aca="false">ROUND(C175*G175*J175,2)</f>
        <v>1317.1</v>
      </c>
      <c r="L175" s="76"/>
      <c r="M175" s="70"/>
      <c r="N175" s="72"/>
      <c r="O175" s="252"/>
      <c r="P175" s="77"/>
      <c r="Q175" s="72"/>
      <c r="R175" s="78"/>
      <c r="S175" s="81"/>
      <c r="T175" s="74"/>
      <c r="U175" s="260" t="n">
        <f aca="false">H175+I175+K175+L175+M175+N175+O175+P175+Q175+R175+S175</f>
        <v>14488.1</v>
      </c>
      <c r="V175" s="80" t="n">
        <f aca="false">(U175*12)/1000</f>
        <v>173.8572</v>
      </c>
      <c r="W175" s="167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</row>
    <row r="176" s="82" customFormat="true" ht="14.25" hidden="false" customHeight="true" outlineLevel="0" collapsed="false">
      <c r="A176" s="83" t="n">
        <v>100</v>
      </c>
      <c r="B176" s="265" t="s">
        <v>166</v>
      </c>
      <c r="C176" s="90" t="n">
        <v>1</v>
      </c>
      <c r="D176" s="13" t="n">
        <v>2</v>
      </c>
      <c r="E176" s="86"/>
      <c r="F176" s="86"/>
      <c r="G176" s="13" t="n">
        <f aca="false">ROUND($AF$9*$AF$10*D176*$AF$11,0)</f>
        <v>10976</v>
      </c>
      <c r="H176" s="92" t="n">
        <f aca="false">C176*G176</f>
        <v>10976</v>
      </c>
      <c r="I176" s="266"/>
      <c r="J176" s="88" t="n">
        <v>0.05</v>
      </c>
      <c r="K176" s="92" t="n">
        <f aca="false">ROUND(C176*G176*J176,2)</f>
        <v>548.8</v>
      </c>
      <c r="L176" s="89"/>
      <c r="M176" s="85"/>
      <c r="N176" s="86"/>
      <c r="O176" s="165"/>
      <c r="P176" s="95"/>
      <c r="Q176" s="13"/>
      <c r="R176" s="91"/>
      <c r="S176" s="267"/>
      <c r="T176" s="166"/>
      <c r="U176" s="266" t="n">
        <f aca="false">H176+I176+K176+L176+M176+N176+O176+P176+Q176+R176+S176</f>
        <v>11524.8</v>
      </c>
      <c r="V176" s="93" t="n">
        <f aca="false">(U176*12)/1000</f>
        <v>138.2976</v>
      </c>
      <c r="W176" s="167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</row>
    <row r="177" s="82" customFormat="true" ht="15.75" hidden="false" customHeight="false" outlineLevel="0" collapsed="false">
      <c r="A177" s="83" t="n">
        <v>101</v>
      </c>
      <c r="B177" s="265" t="s">
        <v>213</v>
      </c>
      <c r="C177" s="90" t="n">
        <v>1</v>
      </c>
      <c r="D177" s="13" t="n">
        <v>1.7</v>
      </c>
      <c r="E177" s="86"/>
      <c r="F177" s="86"/>
      <c r="G177" s="13" t="n">
        <f aca="false">ROUND($AF$9*$AF$10*D177*$AF$11,0)</f>
        <v>9330</v>
      </c>
      <c r="H177" s="92" t="n">
        <f aca="false">C177*G177</f>
        <v>9330</v>
      </c>
      <c r="I177" s="266"/>
      <c r="J177" s="88" t="n">
        <v>0.05</v>
      </c>
      <c r="K177" s="92" t="n">
        <f aca="false">ROUND(C177*G177*J177,2)</f>
        <v>466.5</v>
      </c>
      <c r="L177" s="89"/>
      <c r="M177" s="85"/>
      <c r="N177" s="86"/>
      <c r="O177" s="165"/>
      <c r="P177" s="95" t="n">
        <f aca="false">ROUND(((G177/$AF$12*53.23)*35%)*C177,2)</f>
        <v>1049.76</v>
      </c>
      <c r="Q177" s="13" t="n">
        <f aca="false">ROUND(((G177/$AF$12)*5.05)*C177,2)</f>
        <v>284.55</v>
      </c>
      <c r="R177" s="91"/>
      <c r="S177" s="267"/>
      <c r="T177" s="166"/>
      <c r="U177" s="266" t="n">
        <f aca="false">H177+I177+K177+L177+M177+N177+O177+P177+Q177+R177+S177</f>
        <v>11130.81</v>
      </c>
      <c r="V177" s="93" t="n">
        <f aca="false">(U177*12)/1000</f>
        <v>133.56972</v>
      </c>
      <c r="W177" s="167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</row>
    <row r="178" s="82" customFormat="true" ht="16.5" hidden="false" customHeight="false" outlineLevel="0" collapsed="false">
      <c r="A178" s="83" t="n">
        <v>102</v>
      </c>
      <c r="B178" s="265" t="s">
        <v>214</v>
      </c>
      <c r="C178" s="90" t="n">
        <v>3</v>
      </c>
      <c r="D178" s="13" t="n">
        <v>1.6</v>
      </c>
      <c r="E178" s="86"/>
      <c r="F178" s="86"/>
      <c r="G178" s="13" t="n">
        <f aca="false">ROUND($AF$9*$AF$10*D178*$AF$11,0)</f>
        <v>8781</v>
      </c>
      <c r="H178" s="92" t="n">
        <f aca="false">C178*G178</f>
        <v>26343</v>
      </c>
      <c r="I178" s="266"/>
      <c r="J178" s="88" t="n">
        <v>0.05</v>
      </c>
      <c r="K178" s="92" t="n">
        <f aca="false">ROUND(C178*G178*J178,2)</f>
        <v>1317.15</v>
      </c>
      <c r="L178" s="89"/>
      <c r="M178" s="90"/>
      <c r="N178" s="86"/>
      <c r="O178" s="91"/>
      <c r="P178" s="95" t="n">
        <f aca="false">ROUND(((G178/$AF$12*53.23)*35%)*C178,2)</f>
        <v>2963.97</v>
      </c>
      <c r="Q178" s="13" t="n">
        <f aca="false">ROUND(((G178/$AF$12)*5.05)*C178,2)</f>
        <v>803.42</v>
      </c>
      <c r="R178" s="91"/>
      <c r="S178" s="271"/>
      <c r="T178" s="257"/>
      <c r="U178" s="266" t="n">
        <f aca="false">H178+I178+K178+L178+M178+N178+O178+P178+Q178+R178+S178</f>
        <v>31427.54</v>
      </c>
      <c r="V178" s="93" t="n">
        <f aca="false">(U178*12)/1000</f>
        <v>377.13048</v>
      </c>
      <c r="W178" s="167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</row>
    <row r="179" s="82" customFormat="true" ht="16.5" hidden="false" customHeight="false" outlineLevel="0" collapsed="false">
      <c r="A179" s="255" t="n">
        <v>103</v>
      </c>
      <c r="B179" s="268" t="s">
        <v>215</v>
      </c>
      <c r="C179" s="124" t="n">
        <v>0.5</v>
      </c>
      <c r="D179" s="119" t="n">
        <v>1.6</v>
      </c>
      <c r="E179" s="120"/>
      <c r="F179" s="120"/>
      <c r="G179" s="119" t="n">
        <f aca="false">ROUND($AF$9*$AF$10*D179*$AF$11,0)</f>
        <v>8781</v>
      </c>
      <c r="H179" s="256" t="n">
        <f aca="false">C179*G179</f>
        <v>4390.5</v>
      </c>
      <c r="I179" s="269"/>
      <c r="J179" s="411" t="n">
        <v>0.05</v>
      </c>
      <c r="K179" s="284" t="n">
        <f aca="false">ROUND(C179*G179*J179,2)</f>
        <v>219.53</v>
      </c>
      <c r="L179" s="189"/>
      <c r="M179" s="209"/>
      <c r="N179" s="211"/>
      <c r="O179" s="215"/>
      <c r="P179" s="412"/>
      <c r="Q179" s="119"/>
      <c r="R179" s="125"/>
      <c r="S179" s="394"/>
      <c r="T179" s="395"/>
      <c r="U179" s="269" t="n">
        <f aca="false">H179+I179+K179+L179+M179+N179+O179+P179+Q179+R179+S179</f>
        <v>4610.03</v>
      </c>
      <c r="V179" s="127" t="n">
        <f aca="false">(U179*12)/1000</f>
        <v>55.32036</v>
      </c>
      <c r="W179" s="167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</row>
    <row r="180" s="181" customFormat="true" ht="24.75" hidden="false" customHeight="true" outlineLevel="0" collapsed="false">
      <c r="A180" s="304" t="s">
        <v>216</v>
      </c>
      <c r="B180" s="304"/>
      <c r="C180" s="170" t="n">
        <f aca="false">SUM(C175:C179)</f>
        <v>6.5</v>
      </c>
      <c r="D180" s="171"/>
      <c r="E180" s="172"/>
      <c r="F180" s="172"/>
      <c r="G180" s="171" t="n">
        <f aca="false">SUM(G175:G179)</f>
        <v>51039</v>
      </c>
      <c r="H180" s="177" t="n">
        <f aca="false">SUM(H175:H179)</f>
        <v>64210.5</v>
      </c>
      <c r="I180" s="213"/>
      <c r="J180" s="176"/>
      <c r="K180" s="173" t="n">
        <f aca="false">SUM(K175:K179)</f>
        <v>3869.08</v>
      </c>
      <c r="L180" s="174"/>
      <c r="M180" s="175" t="n">
        <f aca="false">SUM(M175:M179)</f>
        <v>0</v>
      </c>
      <c r="N180" s="171" t="n">
        <f aca="false">SUM(N175:N179)</f>
        <v>0</v>
      </c>
      <c r="O180" s="173" t="n">
        <f aca="false">SUM(O175:O179)</f>
        <v>0</v>
      </c>
      <c r="P180" s="413" t="n">
        <f aca="false">SUM(P175:P179)</f>
        <v>4013.73</v>
      </c>
      <c r="Q180" s="210" t="n">
        <f aca="false">SUM(Q175:Q179)</f>
        <v>1087.97</v>
      </c>
      <c r="R180" s="210"/>
      <c r="S180" s="177"/>
      <c r="T180" s="178"/>
      <c r="U180" s="213" t="n">
        <f aca="false">SUM(U175:U179)</f>
        <v>73181.28</v>
      </c>
      <c r="V180" s="219" t="n">
        <f aca="false">SUM(V175:V179)</f>
        <v>878.17536</v>
      </c>
      <c r="W180" s="167"/>
      <c r="X180" s="180"/>
      <c r="Y180" s="180"/>
      <c r="Z180" s="180"/>
      <c r="AA180" s="180"/>
      <c r="AB180" s="180"/>
      <c r="AC180" s="180"/>
      <c r="AD180" s="180"/>
      <c r="AE180" s="180"/>
      <c r="AF180" s="180"/>
      <c r="AG180" s="180"/>
      <c r="AH180" s="180"/>
      <c r="AI180" s="180"/>
      <c r="AJ180" s="180"/>
      <c r="AK180" s="180"/>
      <c r="AL180" s="180"/>
    </row>
    <row r="181" s="82" customFormat="true" ht="15.75" hidden="false" customHeight="false" outlineLevel="0" collapsed="false">
      <c r="A181" s="152" t="n">
        <v>104</v>
      </c>
      <c r="B181" s="392" t="s">
        <v>217</v>
      </c>
      <c r="C181" s="161" t="n">
        <v>2</v>
      </c>
      <c r="D181" s="154" t="s">
        <v>136</v>
      </c>
      <c r="E181" s="155" t="n">
        <f aca="false">$AB$17</f>
        <v>1.54</v>
      </c>
      <c r="F181" s="154" t="n">
        <f aca="false">ROUND(($AF$9*$AE$11*$AF$10*E181)/$AF$12,2)</f>
        <v>58.33</v>
      </c>
      <c r="G181" s="154" t="n">
        <f aca="false">ROUND(F181*$AF$12,2)</f>
        <v>9658.48</v>
      </c>
      <c r="H181" s="156" t="n">
        <f aca="false">C181*G181</f>
        <v>19316.96</v>
      </c>
      <c r="I181" s="260" t="n">
        <f aca="false">ROUND(H181*4%,2)</f>
        <v>772.68</v>
      </c>
      <c r="J181" s="317" t="n">
        <v>0.05</v>
      </c>
      <c r="K181" s="156" t="n">
        <f aca="false">ROUND((H181+I181)*J181,2)</f>
        <v>1004.48</v>
      </c>
      <c r="L181" s="159"/>
      <c r="M181" s="70"/>
      <c r="N181" s="72"/>
      <c r="O181" s="252"/>
      <c r="P181" s="414"/>
      <c r="Q181" s="71" t="n">
        <f aca="false">ROUND((F181*5.05)*C181,2)</f>
        <v>589.13</v>
      </c>
      <c r="R181" s="78"/>
      <c r="S181" s="70"/>
      <c r="T181" s="252"/>
      <c r="U181" s="260" t="n">
        <f aca="false">H181+I181+K181+L181+M181+N181+O181+P181+Q181+R181+S181</f>
        <v>21683.25</v>
      </c>
      <c r="V181" s="80" t="n">
        <f aca="false">(U181*12)/1000</f>
        <v>260.199</v>
      </c>
      <c r="W181" s="167"/>
      <c r="X181" s="254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</row>
    <row r="182" s="82" customFormat="true" ht="12.75" hidden="false" customHeight="true" outlineLevel="0" collapsed="false">
      <c r="A182" s="83" t="n">
        <v>105</v>
      </c>
      <c r="B182" s="265" t="s">
        <v>217</v>
      </c>
      <c r="C182" s="90" t="n">
        <v>2</v>
      </c>
      <c r="D182" s="13" t="s">
        <v>184</v>
      </c>
      <c r="E182" s="86" t="n">
        <f aca="false">$AC$17</f>
        <v>1.8</v>
      </c>
      <c r="F182" s="13" t="n">
        <f aca="false">ROUND(($AF$9*$AE$11*$AF$10*E182)/$AF$12,2)</f>
        <v>68.18</v>
      </c>
      <c r="G182" s="13" t="n">
        <f aca="false">ROUND(F182*$AF$12,2)</f>
        <v>11289.47</v>
      </c>
      <c r="H182" s="92" t="n">
        <f aca="false">C182*G182</f>
        <v>22578.94</v>
      </c>
      <c r="I182" s="266" t="n">
        <f aca="false">ROUND(H182*4%,2)</f>
        <v>903.16</v>
      </c>
      <c r="J182" s="88" t="n">
        <v>0.05</v>
      </c>
      <c r="K182" s="92" t="n">
        <f aca="false">ROUND((H182+I182)*J182,2)</f>
        <v>1174.11</v>
      </c>
      <c r="L182" s="89"/>
      <c r="M182" s="90"/>
      <c r="N182" s="86"/>
      <c r="O182" s="91"/>
      <c r="P182" s="95"/>
      <c r="Q182" s="13" t="n">
        <f aca="false">ROUND((F182*5.05)*C182,2)</f>
        <v>688.62</v>
      </c>
      <c r="R182" s="91"/>
      <c r="S182" s="118"/>
      <c r="T182" s="126"/>
      <c r="U182" s="266" t="n">
        <f aca="false">H182+I182+K182+L182+M182+N182+O182+P182+Q182+R182+S182</f>
        <v>25344.83</v>
      </c>
      <c r="V182" s="93" t="n">
        <f aca="false">(U182*12)/1000</f>
        <v>304.13796</v>
      </c>
      <c r="W182" s="167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</row>
    <row r="183" s="82" customFormat="true" ht="16.5" hidden="false" customHeight="true" outlineLevel="0" collapsed="false">
      <c r="A183" s="83" t="n">
        <v>106</v>
      </c>
      <c r="B183" s="265" t="s">
        <v>218</v>
      </c>
      <c r="C183" s="90" t="n">
        <v>1</v>
      </c>
      <c r="D183" s="13" t="s">
        <v>219</v>
      </c>
      <c r="E183" s="86" t="n">
        <f aca="false">$AA$17</f>
        <v>1.35</v>
      </c>
      <c r="F183" s="13" t="n">
        <f aca="false">ROUND(($AF$9*$AE$11*$AF$10*E183)/$AF$12,2)</f>
        <v>51.14</v>
      </c>
      <c r="G183" s="13" t="n">
        <f aca="false">ROUND(F183*$AF$12,2)</f>
        <v>8467.93</v>
      </c>
      <c r="H183" s="92" t="n">
        <f aca="false">C183*G183</f>
        <v>8467.93</v>
      </c>
      <c r="I183" s="266" t="n">
        <f aca="false">ROUND(H183*4%,2)</f>
        <v>338.72</v>
      </c>
      <c r="J183" s="88" t="n">
        <v>0.05</v>
      </c>
      <c r="K183" s="92" t="n">
        <f aca="false">ROUND((H183+I183)*J183,2)</f>
        <v>440.33</v>
      </c>
      <c r="L183" s="89"/>
      <c r="M183" s="153"/>
      <c r="N183" s="155"/>
      <c r="O183" s="160"/>
      <c r="P183" s="90"/>
      <c r="Q183" s="86"/>
      <c r="R183" s="91"/>
      <c r="S183" s="70"/>
      <c r="T183" s="252"/>
      <c r="U183" s="266" t="n">
        <f aca="false">H183+I183+K183+L183+M183+N183+O183+P183+Q183+R183+S183</f>
        <v>9246.98</v>
      </c>
      <c r="V183" s="93" t="n">
        <f aca="false">(U183*12)/1000</f>
        <v>110.96376</v>
      </c>
      <c r="W183" s="167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</row>
    <row r="184" s="82" customFormat="true" ht="15.75" hidden="false" customHeight="false" outlineLevel="0" collapsed="false">
      <c r="A184" s="415" t="n">
        <v>107</v>
      </c>
      <c r="B184" s="265" t="s">
        <v>183</v>
      </c>
      <c r="C184" s="90" t="n">
        <v>1</v>
      </c>
      <c r="D184" s="13" t="s">
        <v>136</v>
      </c>
      <c r="E184" s="86" t="n">
        <f aca="false">$AB$17</f>
        <v>1.54</v>
      </c>
      <c r="F184" s="13" t="n">
        <f aca="false">ROUND(($AF$9*$AE$11*$AF$10*E184)/$AF$12,2)</f>
        <v>58.33</v>
      </c>
      <c r="G184" s="13" t="n">
        <f aca="false">ROUND(F184*$AF$12,2)</f>
        <v>9658.48</v>
      </c>
      <c r="H184" s="92" t="n">
        <f aca="false">C184*G184</f>
        <v>9658.48</v>
      </c>
      <c r="I184" s="266" t="n">
        <f aca="false">ROUND(H184*4%,2)</f>
        <v>386.34</v>
      </c>
      <c r="J184" s="88" t="n">
        <v>0.05</v>
      </c>
      <c r="K184" s="92" t="n">
        <f aca="false">ROUND((H184+I184)*J184,2)</f>
        <v>502.24</v>
      </c>
      <c r="L184" s="89"/>
      <c r="M184" s="85"/>
      <c r="N184" s="86"/>
      <c r="O184" s="165"/>
      <c r="P184" s="90"/>
      <c r="Q184" s="86"/>
      <c r="R184" s="91"/>
      <c r="S184" s="85"/>
      <c r="T184" s="165"/>
      <c r="U184" s="266" t="n">
        <f aca="false">H184+I184+K184+L184+M184+N184+O184+P184+Q184+R184+S184</f>
        <v>10547.06</v>
      </c>
      <c r="V184" s="93" t="n">
        <f aca="false">(U184*12)/1000</f>
        <v>126.56472</v>
      </c>
      <c r="W184" s="167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</row>
    <row r="185" s="82" customFormat="true" ht="27" hidden="false" customHeight="true" outlineLevel="0" collapsed="false">
      <c r="A185" s="415" t="n">
        <v>108</v>
      </c>
      <c r="B185" s="265" t="s">
        <v>220</v>
      </c>
      <c r="C185" s="90" t="n">
        <v>2</v>
      </c>
      <c r="D185" s="13" t="s">
        <v>136</v>
      </c>
      <c r="E185" s="86" t="n">
        <f aca="false">$AB$17</f>
        <v>1.54</v>
      </c>
      <c r="F185" s="13" t="n">
        <f aca="false">ROUND(($AF$9*$AE$11*$AF$10*E185)/$AF$12,2)</f>
        <v>58.33</v>
      </c>
      <c r="G185" s="13" t="n">
        <f aca="false">ROUND(F185*$AF$12,2)</f>
        <v>9658.48</v>
      </c>
      <c r="H185" s="92" t="n">
        <f aca="false">C185*G185</f>
        <v>19316.96</v>
      </c>
      <c r="I185" s="266" t="n">
        <f aca="false">ROUND(H185*8%,2)</f>
        <v>1545.36</v>
      </c>
      <c r="J185" s="88" t="n">
        <v>0.05</v>
      </c>
      <c r="K185" s="92" t="n">
        <f aca="false">ROUND((H185+I185)*J185,2)</f>
        <v>1043.12</v>
      </c>
      <c r="L185" s="89"/>
      <c r="M185" s="90"/>
      <c r="N185" s="86"/>
      <c r="O185" s="91"/>
      <c r="P185" s="90"/>
      <c r="Q185" s="86"/>
      <c r="R185" s="91"/>
      <c r="S185" s="118"/>
      <c r="T185" s="126"/>
      <c r="U185" s="266" t="n">
        <f aca="false">H185+I185+K185+L185+M185+N185+O185+P185+Q185+R185+S185</f>
        <v>21905.44</v>
      </c>
      <c r="V185" s="93" t="n">
        <f aca="false">(U185*12)/1000</f>
        <v>262.86528</v>
      </c>
      <c r="W185" s="167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</row>
    <row r="186" s="82" customFormat="true" ht="27" hidden="false" customHeight="true" outlineLevel="0" collapsed="false">
      <c r="A186" s="415" t="n">
        <v>109</v>
      </c>
      <c r="B186" s="265" t="s">
        <v>221</v>
      </c>
      <c r="C186" s="90" t="n">
        <v>1</v>
      </c>
      <c r="D186" s="13" t="n">
        <v>1.92</v>
      </c>
      <c r="E186" s="86"/>
      <c r="F186" s="13" t="n">
        <f aca="false">ROUND(($AF$9*$AE$11*D186)/$AF$12,2)</f>
        <v>46.03</v>
      </c>
      <c r="G186" s="13" t="n">
        <f aca="false">ROUND(F186*$AF$12,2)</f>
        <v>7621.8</v>
      </c>
      <c r="H186" s="92" t="n">
        <f aca="false">C186*G186</f>
        <v>7621.8</v>
      </c>
      <c r="I186" s="266" t="n">
        <f aca="false">ROUND(H186*4%,2)</f>
        <v>304.87</v>
      </c>
      <c r="J186" s="88" t="n">
        <v>0.05</v>
      </c>
      <c r="K186" s="92" t="n">
        <f aca="false">ROUND((H186+I186)*J186,2)</f>
        <v>396.33</v>
      </c>
      <c r="L186" s="89" t="n">
        <f aca="false">ROUND((I186+H186)*25%,2)</f>
        <v>1981.67</v>
      </c>
      <c r="M186" s="153"/>
      <c r="N186" s="155"/>
      <c r="O186" s="160"/>
      <c r="P186" s="90"/>
      <c r="Q186" s="86"/>
      <c r="R186" s="73"/>
      <c r="S186" s="262"/>
      <c r="T186" s="253"/>
      <c r="U186" s="266" t="n">
        <f aca="false">H186+I186+K186+L186+M186+N186+O186+P186+Q186+R186+S186</f>
        <v>10304.67</v>
      </c>
      <c r="V186" s="93" t="n">
        <f aca="false">(U186*12)/1000</f>
        <v>123.65604</v>
      </c>
      <c r="W186" s="167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</row>
    <row r="187" s="82" customFormat="true" ht="27" hidden="false" customHeight="true" outlineLevel="0" collapsed="false">
      <c r="A187" s="415" t="n">
        <v>110</v>
      </c>
      <c r="B187" s="265" t="s">
        <v>222</v>
      </c>
      <c r="C187" s="90" t="n">
        <v>8</v>
      </c>
      <c r="D187" s="13" t="n">
        <v>2.22</v>
      </c>
      <c r="E187" s="86"/>
      <c r="F187" s="13" t="n">
        <f aca="false">ROUND(($AF$9*$AE$11*D187)/$AF$12,2)</f>
        <v>53.22</v>
      </c>
      <c r="G187" s="13" t="n">
        <f aca="false">ROUND(F187*$AF$12,2)</f>
        <v>8812.35</v>
      </c>
      <c r="H187" s="92" t="n">
        <f aca="false">C187*G187</f>
        <v>70498.8</v>
      </c>
      <c r="I187" s="266" t="n">
        <f aca="false">ROUND(H187*4%,2)</f>
        <v>2819.95</v>
      </c>
      <c r="J187" s="88" t="n">
        <v>0.05</v>
      </c>
      <c r="K187" s="92" t="n">
        <f aca="false">ROUND((H187+I187)*J187,2)</f>
        <v>3665.94</v>
      </c>
      <c r="L187" s="89" t="n">
        <f aca="false">ROUND((I187+H187)*25%,2)</f>
        <v>18329.69</v>
      </c>
      <c r="M187" s="85"/>
      <c r="N187" s="86"/>
      <c r="O187" s="165"/>
      <c r="P187" s="95" t="n">
        <f aca="false">ROUND(((F187*53.23)*35%)*4,2)</f>
        <v>3966.06</v>
      </c>
      <c r="Q187" s="13" t="n">
        <f aca="false">ROUND((F187*5.05)*C187,2)</f>
        <v>2150.09</v>
      </c>
      <c r="R187" s="91"/>
      <c r="S187" s="267"/>
      <c r="T187" s="166"/>
      <c r="U187" s="266" t="n">
        <f aca="false">H187+I187+K187+L187+M187+N187+O187+P187+Q187+R187+S187</f>
        <v>101430.53</v>
      </c>
      <c r="V187" s="93" t="n">
        <f aca="false">(U187*12)/1000</f>
        <v>1217.16636</v>
      </c>
      <c r="W187" s="167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</row>
    <row r="188" s="82" customFormat="true" ht="32.25" hidden="false" customHeight="true" outlineLevel="0" collapsed="false">
      <c r="A188" s="415" t="n">
        <v>111</v>
      </c>
      <c r="B188" s="265" t="s">
        <v>223</v>
      </c>
      <c r="C188" s="90" t="n">
        <v>1</v>
      </c>
      <c r="D188" s="13" t="n">
        <v>2.33</v>
      </c>
      <c r="E188" s="86"/>
      <c r="F188" s="13" t="n">
        <f aca="false">ROUND(($AF$9*$AE$11*D188)/$AF$12,2)</f>
        <v>55.86</v>
      </c>
      <c r="G188" s="13" t="n">
        <f aca="false">ROUND(F188*$AF$12,2)</f>
        <v>9249.49</v>
      </c>
      <c r="H188" s="92" t="n">
        <f aca="false">C188*G188</f>
        <v>9249.49</v>
      </c>
      <c r="I188" s="266" t="n">
        <f aca="false">ROUND(H188*4%,2)</f>
        <v>369.98</v>
      </c>
      <c r="J188" s="88" t="n">
        <v>0.05</v>
      </c>
      <c r="K188" s="92" t="n">
        <f aca="false">ROUND((H188+I188)*J188,2)</f>
        <v>480.97</v>
      </c>
      <c r="L188" s="89" t="n">
        <f aca="false">ROUND((I188+H188)*25%,2)</f>
        <v>2404.87</v>
      </c>
      <c r="M188" s="85"/>
      <c r="N188" s="86"/>
      <c r="O188" s="165"/>
      <c r="P188" s="90"/>
      <c r="Q188" s="13" t="n">
        <f aca="false">ROUND((F188*5.05)*C188,2)</f>
        <v>282.09</v>
      </c>
      <c r="R188" s="91"/>
      <c r="S188" s="267"/>
      <c r="T188" s="166"/>
      <c r="U188" s="266" t="n">
        <f aca="false">H188+I188+K188+L188+M188+N188+O188+P188+Q188+R188+S188</f>
        <v>12787.4</v>
      </c>
      <c r="V188" s="93" t="n">
        <f aca="false">(U188*12)/1000</f>
        <v>153.4488</v>
      </c>
      <c r="W188" s="167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</row>
    <row r="189" s="82" customFormat="true" ht="30" hidden="false" customHeight="true" outlineLevel="0" collapsed="false">
      <c r="A189" s="415" t="n">
        <v>112</v>
      </c>
      <c r="B189" s="265" t="s">
        <v>224</v>
      </c>
      <c r="C189" s="90" t="n">
        <v>2</v>
      </c>
      <c r="D189" s="13" t="n">
        <v>2.43</v>
      </c>
      <c r="E189" s="86"/>
      <c r="F189" s="13" t="n">
        <f aca="false">ROUND(($AF$9*$AE$11*D189)/$AF$12,2)</f>
        <v>58.26</v>
      </c>
      <c r="G189" s="13" t="n">
        <f aca="false">ROUND(F189*$AF$12,2)</f>
        <v>9646.89</v>
      </c>
      <c r="H189" s="92" t="n">
        <f aca="false">C189*G189</f>
        <v>19293.78</v>
      </c>
      <c r="I189" s="266" t="n">
        <f aca="false">ROUND(H189*4%,2)</f>
        <v>771.75</v>
      </c>
      <c r="J189" s="88" t="n">
        <v>0.05</v>
      </c>
      <c r="K189" s="92" t="n">
        <f aca="false">ROUND((H189+I189)*J189,2)</f>
        <v>1003.28</v>
      </c>
      <c r="L189" s="89" t="n">
        <f aca="false">ROUND((I189+H189)*25%,2)</f>
        <v>5016.38</v>
      </c>
      <c r="M189" s="85"/>
      <c r="N189" s="86"/>
      <c r="O189" s="165"/>
      <c r="P189" s="95" t="n">
        <f aca="false">ROUND(((F189*53.23)*35%)*C189,2)</f>
        <v>2170.83</v>
      </c>
      <c r="Q189" s="13" t="n">
        <f aca="false">ROUND((F189*5.05)*C189,2)</f>
        <v>588.43</v>
      </c>
      <c r="R189" s="91"/>
      <c r="S189" s="267"/>
      <c r="T189" s="166"/>
      <c r="U189" s="266" t="n">
        <f aca="false">H189+I189+K189+L189+M189+N189+O189+P189+Q189+R189+S189</f>
        <v>28844.45</v>
      </c>
      <c r="V189" s="93" t="n">
        <f aca="false">(U189*12)/1000</f>
        <v>346.1334</v>
      </c>
      <c r="W189" s="167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</row>
    <row r="190" s="82" customFormat="true" ht="19.5" hidden="false" customHeight="true" outlineLevel="0" collapsed="false">
      <c r="A190" s="415" t="n">
        <v>113</v>
      </c>
      <c r="B190" s="265" t="s">
        <v>225</v>
      </c>
      <c r="C190" s="90" t="n">
        <v>1</v>
      </c>
      <c r="D190" s="13" t="n">
        <v>1.3</v>
      </c>
      <c r="E190" s="86"/>
      <c r="F190" s="86"/>
      <c r="G190" s="13" t="n">
        <f aca="false">ROUND($AF$9*$AF$10*D190*$AF$11,0)</f>
        <v>7134</v>
      </c>
      <c r="H190" s="92" t="n">
        <f aca="false">C190*G190</f>
        <v>7134</v>
      </c>
      <c r="I190" s="266" t="n">
        <f aca="false">ROUND(H190*4%,2)</f>
        <v>285.36</v>
      </c>
      <c r="J190" s="88" t="n">
        <v>0.05</v>
      </c>
      <c r="K190" s="92" t="n">
        <f aca="false">ROUND((H190+I190)*J190,2)</f>
        <v>370.97</v>
      </c>
      <c r="L190" s="89"/>
      <c r="M190" s="85"/>
      <c r="N190" s="86"/>
      <c r="O190" s="165"/>
      <c r="P190" s="90"/>
      <c r="Q190" s="86"/>
      <c r="R190" s="91"/>
      <c r="S190" s="267"/>
      <c r="T190" s="166"/>
      <c r="U190" s="266" t="n">
        <f aca="false">H190+I190+K190+L190+M190+N190+O190+P190+Q190+R190+S190</f>
        <v>7790.33</v>
      </c>
      <c r="V190" s="93" t="n">
        <f aca="false">(U190*12)/1000</f>
        <v>93.48396</v>
      </c>
      <c r="W190" s="167"/>
      <c r="X190" s="254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</row>
    <row r="191" s="82" customFormat="true" ht="27.75" hidden="false" customHeight="true" outlineLevel="0" collapsed="false">
      <c r="A191" s="416" t="n">
        <v>114</v>
      </c>
      <c r="B191" s="268" t="s">
        <v>187</v>
      </c>
      <c r="C191" s="124" t="n">
        <v>1</v>
      </c>
      <c r="D191" s="119" t="n">
        <v>1.3</v>
      </c>
      <c r="E191" s="120"/>
      <c r="F191" s="120"/>
      <c r="G191" s="119" t="n">
        <f aca="false">ROUND($AF$9*$AF$10*D191*$AF$11,0)</f>
        <v>7134</v>
      </c>
      <c r="H191" s="256" t="n">
        <f aca="false">C191*G191</f>
        <v>7134</v>
      </c>
      <c r="I191" s="269" t="n">
        <f aca="false">ROUND(H191*4%,2)</f>
        <v>285.36</v>
      </c>
      <c r="J191" s="411" t="n">
        <v>0.05</v>
      </c>
      <c r="K191" s="284" t="n">
        <f aca="false">ROUND((H191+I191)*J191,2)</f>
        <v>370.97</v>
      </c>
      <c r="L191" s="123"/>
      <c r="M191" s="118"/>
      <c r="N191" s="120"/>
      <c r="O191" s="126"/>
      <c r="P191" s="124"/>
      <c r="Q191" s="120"/>
      <c r="R191" s="125"/>
      <c r="S191" s="271"/>
      <c r="T191" s="257"/>
      <c r="U191" s="269" t="n">
        <f aca="false">H191+I191+K191+L191+M191+N191+O191+P191+Q191+R191+S191</f>
        <v>7790.33</v>
      </c>
      <c r="V191" s="127" t="n">
        <f aca="false">(U191*12)/1000</f>
        <v>93.48396</v>
      </c>
      <c r="W191" s="167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</row>
    <row r="192" s="181" customFormat="true" ht="26.25" hidden="false" customHeight="true" outlineLevel="0" collapsed="false">
      <c r="A192" s="409" t="s">
        <v>226</v>
      </c>
      <c r="B192" s="409"/>
      <c r="C192" s="273" t="n">
        <f aca="false">SUM(C181:C191)</f>
        <v>22</v>
      </c>
      <c r="D192" s="274"/>
      <c r="E192" s="275"/>
      <c r="F192" s="275"/>
      <c r="G192" s="274" t="n">
        <f aca="false">SUM(G181:G191)</f>
        <v>98331.37</v>
      </c>
      <c r="H192" s="276" t="n">
        <f aca="false">SUM(H181:H191)</f>
        <v>200271.14</v>
      </c>
      <c r="I192" s="277" t="n">
        <f aca="false">SUM(I181:I191)</f>
        <v>8783.53</v>
      </c>
      <c r="J192" s="176"/>
      <c r="K192" s="177" t="n">
        <f aca="false">SUM(K181:K191)</f>
        <v>10452.74</v>
      </c>
      <c r="L192" s="277" t="n">
        <f aca="false">SUM(L181:L191)</f>
        <v>27732.61</v>
      </c>
      <c r="M192" s="333" t="n">
        <f aca="false">SUM(M181:M191)</f>
        <v>0</v>
      </c>
      <c r="N192" s="274" t="n">
        <f aca="false">SUM(N181:N191)</f>
        <v>0</v>
      </c>
      <c r="O192" s="276" t="n">
        <f aca="false">SUM(O181:O191)</f>
        <v>0</v>
      </c>
      <c r="P192" s="279" t="n">
        <f aca="false">SUM(P181:P191)</f>
        <v>6136.89</v>
      </c>
      <c r="Q192" s="274" t="n">
        <f aca="false">SUM(Q181:Q191)</f>
        <v>4298.36</v>
      </c>
      <c r="R192" s="274"/>
      <c r="S192" s="391"/>
      <c r="T192" s="178"/>
      <c r="U192" s="277" t="n">
        <f aca="false">SUM(U181:U191)</f>
        <v>257675.27</v>
      </c>
      <c r="V192" s="281" t="n">
        <f aca="false">SUM(V181:V191)</f>
        <v>3092.10324</v>
      </c>
      <c r="W192" s="167"/>
      <c r="X192" s="180"/>
      <c r="Y192" s="180"/>
      <c r="Z192" s="180"/>
      <c r="AA192" s="180"/>
      <c r="AB192" s="180"/>
      <c r="AC192" s="180"/>
      <c r="AD192" s="180"/>
      <c r="AE192" s="180"/>
      <c r="AF192" s="180"/>
      <c r="AG192" s="180"/>
      <c r="AH192" s="180"/>
      <c r="AI192" s="180"/>
      <c r="AJ192" s="180"/>
      <c r="AK192" s="180"/>
      <c r="AL192" s="180"/>
    </row>
    <row r="193" s="151" customFormat="true" ht="22.5" hidden="false" customHeight="true" outlineLevel="0" collapsed="false">
      <c r="A193" s="289" t="s">
        <v>227</v>
      </c>
      <c r="B193" s="289"/>
      <c r="C193" s="401" t="n">
        <f aca="false">C180+C192</f>
        <v>28.5</v>
      </c>
      <c r="D193" s="378"/>
      <c r="E193" s="402"/>
      <c r="F193" s="402"/>
      <c r="G193" s="378" t="n">
        <f aca="false">G180+G192</f>
        <v>149370.37</v>
      </c>
      <c r="H193" s="383" t="n">
        <f aca="false">H180+H192</f>
        <v>264481.64</v>
      </c>
      <c r="I193" s="381" t="n">
        <f aca="false">I180+I192</f>
        <v>8783.53</v>
      </c>
      <c r="J193" s="382"/>
      <c r="K193" s="383" t="n">
        <f aca="false">K180+K192</f>
        <v>14321.82</v>
      </c>
      <c r="L193" s="381" t="n">
        <f aca="false">L180+L192</f>
        <v>27732.61</v>
      </c>
      <c r="M193" s="382" t="n">
        <f aca="false">M180+M192</f>
        <v>0</v>
      </c>
      <c r="N193" s="378" t="n">
        <f aca="false">N180+N192</f>
        <v>0</v>
      </c>
      <c r="O193" s="383" t="n">
        <f aca="false">O180+O192</f>
        <v>0</v>
      </c>
      <c r="P193" s="384" t="n">
        <f aca="false">P180+P192</f>
        <v>10150.62</v>
      </c>
      <c r="Q193" s="378" t="n">
        <f aca="false">Q180+Q192</f>
        <v>5386.33</v>
      </c>
      <c r="R193" s="380" t="n">
        <f aca="false">R180+R192</f>
        <v>0</v>
      </c>
      <c r="S193" s="386" t="n">
        <f aca="false">S180+S192</f>
        <v>0</v>
      </c>
      <c r="T193" s="385" t="n">
        <f aca="false">T180+T192</f>
        <v>0</v>
      </c>
      <c r="U193" s="381" t="n">
        <f aca="false">U180+U192</f>
        <v>330856.55</v>
      </c>
      <c r="V193" s="381" t="n">
        <f aca="false">V180+V192</f>
        <v>3970.2786</v>
      </c>
      <c r="W193" s="141" t="n">
        <f aca="false">V193*22%</f>
        <v>873.461292</v>
      </c>
      <c r="X193" s="150"/>
      <c r="Y193" s="150"/>
      <c r="Z193" s="150"/>
      <c r="AA193" s="150"/>
      <c r="AB193" s="150"/>
      <c r="AC193" s="150"/>
      <c r="AD193" s="150"/>
      <c r="AE193" s="150"/>
      <c r="AF193" s="150"/>
      <c r="AG193" s="150"/>
      <c r="AH193" s="150"/>
      <c r="AI193" s="150"/>
      <c r="AJ193" s="150"/>
      <c r="AK193" s="150"/>
      <c r="AL193" s="150"/>
    </row>
    <row r="194" s="151" customFormat="true" ht="21.75" hidden="false" customHeight="true" outlineLevel="0" collapsed="false">
      <c r="A194" s="417" t="s">
        <v>228</v>
      </c>
      <c r="B194" s="417"/>
      <c r="C194" s="418" t="n">
        <f aca="false">C33+C50+C104+C112+C159+C165+C180</f>
        <v>58</v>
      </c>
      <c r="D194" s="419"/>
      <c r="E194" s="420"/>
      <c r="F194" s="420"/>
      <c r="G194" s="421" t="n">
        <f aca="false">G33+G50+G104+G112+G159+G165+G180</f>
        <v>581451</v>
      </c>
      <c r="H194" s="422" t="n">
        <f aca="false">H33+H50+H104+H112+H159+H165+H180</f>
        <v>648268.5</v>
      </c>
      <c r="I194" s="423" t="n">
        <f aca="false">I33+I50+I104+I112+I159+I165+I180</f>
        <v>0</v>
      </c>
      <c r="J194" s="421"/>
      <c r="K194" s="422" t="n">
        <f aca="false">K33+K50+K104+K112+K159+K165+K180</f>
        <v>55435.28</v>
      </c>
      <c r="L194" s="423" t="n">
        <f aca="false">L33+L50+L104+L112+L159+L165+L180</f>
        <v>0</v>
      </c>
      <c r="M194" s="424" t="n">
        <f aca="false">M33+M50+M104+M112+M73+M159+M165+M180</f>
        <v>8204.5</v>
      </c>
      <c r="N194" s="425" t="n">
        <f aca="false">N33+N50+N104+N112+N73+N159+N165+N180</f>
        <v>8506.4</v>
      </c>
      <c r="O194" s="421" t="n">
        <f aca="false">O33+O50+O104+O112+O73+O159+O165+O180</f>
        <v>0</v>
      </c>
      <c r="P194" s="421" t="n">
        <f aca="false">P33+P50+P104+P112+P159+P165+P180</f>
        <v>4013.73</v>
      </c>
      <c r="Q194" s="421" t="n">
        <f aca="false">Q33+Q50+Q104+Q112+Q159+Q165+Q180</f>
        <v>4184.43</v>
      </c>
      <c r="R194" s="420"/>
      <c r="S194" s="420" t="n">
        <f aca="false">S33+S50+S104+S112+S73+S159+S165+S180</f>
        <v>0</v>
      </c>
      <c r="T194" s="426" t="n">
        <f aca="false">T33+T50+T104+T112+T73+T159+T165+T180</f>
        <v>0</v>
      </c>
      <c r="U194" s="423" t="n">
        <f aca="false">U33+U50+U104+U112+U159+U165+U180</f>
        <v>728612.84</v>
      </c>
      <c r="V194" s="427" t="n">
        <f aca="false">V33+V50+V104+V112+V159+V165+V180</f>
        <v>8743.35408</v>
      </c>
      <c r="W194" s="428"/>
      <c r="X194" s="150"/>
      <c r="Y194" s="150"/>
      <c r="Z194" s="150"/>
      <c r="AA194" s="150"/>
      <c r="AB194" s="150"/>
      <c r="AC194" s="150"/>
      <c r="AD194" s="150"/>
      <c r="AE194" s="150"/>
      <c r="AF194" s="150"/>
      <c r="AG194" s="150"/>
      <c r="AH194" s="150"/>
      <c r="AI194" s="150"/>
      <c r="AJ194" s="150"/>
      <c r="AK194" s="150"/>
      <c r="AL194" s="150"/>
    </row>
    <row r="195" s="151" customFormat="true" ht="31.5" hidden="false" customHeight="true" outlineLevel="0" collapsed="false">
      <c r="A195" s="429" t="s">
        <v>229</v>
      </c>
      <c r="B195" s="429"/>
      <c r="C195" s="430" t="n">
        <f aca="false">C51+C105+C131+C160+C172+C192</f>
        <v>154</v>
      </c>
      <c r="D195" s="431"/>
      <c r="E195" s="432"/>
      <c r="F195" s="432"/>
      <c r="G195" s="433" t="n">
        <f aca="false">G51+G105+G131+G160+G172+G192</f>
        <v>518557.96</v>
      </c>
      <c r="H195" s="434" t="n">
        <f aca="false">H51+H105+H131+H160+H172+H192</f>
        <v>1282596.5</v>
      </c>
      <c r="I195" s="435" t="n">
        <f aca="false">I51+I105+I131+I160+I172+I192</f>
        <v>51764.03</v>
      </c>
      <c r="J195" s="433"/>
      <c r="K195" s="434" t="n">
        <f aca="false">K51+K105+K131+K160+K172+K192</f>
        <v>68674.73</v>
      </c>
      <c r="L195" s="435" t="n">
        <f aca="false">L51+L105+L131+L160+L172+L192</f>
        <v>27732.61</v>
      </c>
      <c r="M195" s="436" t="n">
        <f aca="false">M51+M105+M131+M75+M160+M172+M192</f>
        <v>0</v>
      </c>
      <c r="N195" s="437" t="n">
        <f aca="false">N51+N105+N131+N75+N160+N172+N192</f>
        <v>0</v>
      </c>
      <c r="O195" s="433" t="n">
        <f aca="false">O51+O105+O131+O75+O160+O172+O192</f>
        <v>0</v>
      </c>
      <c r="P195" s="433" t="n">
        <f aca="false">P51+P105+P131+P160+P172+P192</f>
        <v>52759.91</v>
      </c>
      <c r="Q195" s="433" t="n">
        <f aca="false">Q51+Q105+Q131+Q160+Q172+Q192</f>
        <v>26566.38</v>
      </c>
      <c r="R195" s="432"/>
      <c r="S195" s="432" t="n">
        <f aca="false">S51+S105+S131+S75+S160+S172+S192</f>
        <v>0</v>
      </c>
      <c r="T195" s="438" t="n">
        <f aca="false">T51+T105+T131+T75+T160+T172+T192</f>
        <v>0</v>
      </c>
      <c r="U195" s="435" t="n">
        <f aca="false">U51+U105+U131+U160+U172+U192</f>
        <v>1510094.16</v>
      </c>
      <c r="V195" s="439" t="n">
        <f aca="false">V51+V105+V131+V160+V172+V192</f>
        <v>18121.12992</v>
      </c>
      <c r="W195" s="141"/>
      <c r="X195" s="150"/>
      <c r="Y195" s="150"/>
      <c r="Z195" s="150"/>
      <c r="AA195" s="150"/>
      <c r="AB195" s="150"/>
      <c r="AC195" s="150"/>
      <c r="AD195" s="150"/>
      <c r="AE195" s="150"/>
      <c r="AF195" s="150"/>
      <c r="AG195" s="150"/>
      <c r="AH195" s="150"/>
      <c r="AI195" s="150"/>
      <c r="AJ195" s="150"/>
      <c r="AK195" s="150"/>
      <c r="AL195" s="150"/>
    </row>
    <row r="196" s="151" customFormat="true" ht="18" hidden="false" customHeight="true" outlineLevel="0" collapsed="false">
      <c r="A196" s="429" t="s">
        <v>230</v>
      </c>
      <c r="B196" s="429"/>
      <c r="C196" s="440" t="n">
        <f aca="false">C194+C195</f>
        <v>212</v>
      </c>
      <c r="D196" s="441"/>
      <c r="E196" s="442"/>
      <c r="F196" s="442"/>
      <c r="G196" s="443" t="n">
        <f aca="false">G194+G195</f>
        <v>1100008.96</v>
      </c>
      <c r="H196" s="444" t="n">
        <f aca="false">H194+H195</f>
        <v>1930865</v>
      </c>
      <c r="I196" s="445" t="n">
        <f aca="false">I194+I195</f>
        <v>51764.03</v>
      </c>
      <c r="J196" s="443"/>
      <c r="K196" s="444" t="n">
        <f aca="false">K194+K195</f>
        <v>124110.01</v>
      </c>
      <c r="L196" s="445" t="n">
        <f aca="false">L194+L195</f>
        <v>27732.61</v>
      </c>
      <c r="M196" s="446" t="n">
        <f aca="false">M194+M195</f>
        <v>8204.5</v>
      </c>
      <c r="N196" s="447" t="n">
        <f aca="false">N194+N195</f>
        <v>8506.4</v>
      </c>
      <c r="O196" s="443" t="n">
        <f aca="false">O194+O195</f>
        <v>0</v>
      </c>
      <c r="P196" s="443" t="n">
        <f aca="false">P194+P195</f>
        <v>56773.64</v>
      </c>
      <c r="Q196" s="443" t="n">
        <f aca="false">Q194+Q195</f>
        <v>30750.81</v>
      </c>
      <c r="R196" s="441"/>
      <c r="S196" s="441" t="n">
        <f aca="false">S194+S195</f>
        <v>0</v>
      </c>
      <c r="T196" s="448" t="n">
        <f aca="false">T194+T195</f>
        <v>0</v>
      </c>
      <c r="U196" s="445" t="n">
        <f aca="false">U194+U195</f>
        <v>2238707</v>
      </c>
      <c r="V196" s="449" t="n">
        <f aca="false">V194+V195</f>
        <v>26864.484</v>
      </c>
      <c r="W196" s="428" t="n">
        <f aca="false">W33+W52+W106+W132+W161+W76+W193+W173</f>
        <v>5761.50730056</v>
      </c>
      <c r="X196" s="150"/>
      <c r="Y196" s="150"/>
      <c r="Z196" s="150"/>
      <c r="AA196" s="150"/>
      <c r="AB196" s="150"/>
      <c r="AC196" s="150"/>
      <c r="AD196" s="150"/>
      <c r="AE196" s="150"/>
      <c r="AF196" s="150"/>
      <c r="AG196" s="150"/>
      <c r="AH196" s="150"/>
      <c r="AI196" s="150"/>
      <c r="AJ196" s="150"/>
      <c r="AK196" s="150"/>
      <c r="AL196" s="150"/>
    </row>
    <row r="197" s="151" customFormat="true" ht="16.5" hidden="false" customHeight="true" outlineLevel="0" collapsed="false">
      <c r="A197" s="450" t="s">
        <v>231</v>
      </c>
      <c r="B197" s="450"/>
      <c r="C197" s="451"/>
      <c r="D197" s="452"/>
      <c r="E197" s="452"/>
      <c r="F197" s="452"/>
      <c r="G197" s="452"/>
      <c r="H197" s="453"/>
      <c r="I197" s="227"/>
      <c r="J197" s="228"/>
      <c r="K197" s="226"/>
      <c r="L197" s="227"/>
      <c r="M197" s="228"/>
      <c r="N197" s="224"/>
      <c r="O197" s="226"/>
      <c r="P197" s="229"/>
      <c r="Q197" s="224"/>
      <c r="R197" s="224"/>
      <c r="S197" s="230"/>
      <c r="T197" s="231"/>
      <c r="U197" s="454" t="n">
        <f aca="false">U196</f>
        <v>2238707</v>
      </c>
      <c r="V197" s="455" t="n">
        <f aca="false">V196</f>
        <v>26864.484</v>
      </c>
      <c r="W197" s="141" t="n">
        <f aca="false">U33+U52+U106+U132+U161+U173+U193</f>
        <v>2238707</v>
      </c>
      <c r="X197" s="150"/>
      <c r="Y197" s="150"/>
      <c r="Z197" s="150"/>
      <c r="AA197" s="150"/>
      <c r="AB197" s="150"/>
      <c r="AC197" s="150"/>
      <c r="AD197" s="150"/>
      <c r="AE197" s="150"/>
      <c r="AF197" s="150"/>
      <c r="AG197" s="150"/>
      <c r="AH197" s="150"/>
      <c r="AI197" s="150"/>
      <c r="AJ197" s="150"/>
      <c r="AK197" s="150"/>
      <c r="AL197" s="150"/>
    </row>
    <row r="198" s="151" customFormat="true" ht="16.5" hidden="true" customHeight="true" outlineLevel="0" collapsed="false">
      <c r="A198" s="456"/>
      <c r="B198" s="457" t="s">
        <v>232</v>
      </c>
      <c r="C198" s="458" t="n">
        <f aca="false">C140+C130+(C84-1)+(C114-4)+(C122-4)+C124+(C85-1)+C80+C72+C65</f>
        <v>10</v>
      </c>
      <c r="D198" s="459"/>
      <c r="E198" s="459"/>
      <c r="F198" s="459"/>
      <c r="G198" s="460"/>
      <c r="H198" s="461"/>
      <c r="I198" s="423"/>
      <c r="J198" s="458"/>
      <c r="K198" s="462"/>
      <c r="L198" s="463"/>
      <c r="M198" s="458"/>
      <c r="N198" s="459"/>
      <c r="O198" s="462"/>
      <c r="P198" s="464"/>
      <c r="Q198" s="459"/>
      <c r="R198" s="459"/>
      <c r="S198" s="465"/>
      <c r="T198" s="466"/>
      <c r="U198" s="467" t="n">
        <f aca="false">ROUND(U140+U109+(U114/5)+(U122/5)+U124+(U85/2)+U80+(U84/2)+U130+U72,2)</f>
        <v>98163.13</v>
      </c>
      <c r="V198" s="468" t="n">
        <f aca="false">ROUND(V140+V109+(V114/5)+(V122/5)+V124+(V85/2)+V80+(V84/2)+V130+V72,2)</f>
        <v>1177.96</v>
      </c>
      <c r="W198" s="141" t="n">
        <f aca="false">W124+W122+W114+W85+W80+W84+W130+W140+W65+W72</f>
        <v>1153.752972</v>
      </c>
      <c r="X198" s="141" t="n">
        <f aca="false">X141+X124+X122+X114+X85+X80+X130+X84+X65+X72</f>
        <v>97.0306249452</v>
      </c>
      <c r="Y198" s="150"/>
      <c r="Z198" s="150"/>
      <c r="AA198" s="150"/>
      <c r="AB198" s="150"/>
      <c r="AC198" s="150"/>
      <c r="AD198" s="150"/>
      <c r="AE198" s="150"/>
      <c r="AF198" s="150"/>
      <c r="AG198" s="150"/>
      <c r="AH198" s="150"/>
      <c r="AI198" s="150"/>
      <c r="AJ198" s="150"/>
      <c r="AK198" s="150"/>
      <c r="AL198" s="150"/>
    </row>
    <row r="199" s="151" customFormat="true" ht="14.25" hidden="true" customHeight="true" outlineLevel="0" collapsed="false">
      <c r="A199" s="469"/>
      <c r="B199" s="470" t="s">
        <v>233</v>
      </c>
      <c r="C199" s="471" t="n">
        <v>2</v>
      </c>
      <c r="D199" s="472"/>
      <c r="E199" s="472"/>
      <c r="F199" s="472"/>
      <c r="G199" s="473" t="n">
        <v>6500</v>
      </c>
      <c r="H199" s="474"/>
      <c r="I199" s="475"/>
      <c r="J199" s="471"/>
      <c r="K199" s="476"/>
      <c r="L199" s="477"/>
      <c r="M199" s="471"/>
      <c r="N199" s="472"/>
      <c r="O199" s="476"/>
      <c r="P199" s="478"/>
      <c r="Q199" s="472"/>
      <c r="R199" s="472"/>
      <c r="S199" s="479"/>
      <c r="T199" s="480"/>
      <c r="U199" s="467" t="n">
        <f aca="false">C199*G199</f>
        <v>13000</v>
      </c>
      <c r="V199" s="374" t="n">
        <f aca="false">(G199*12)/1000</f>
        <v>78</v>
      </c>
      <c r="W199" s="141" t="n">
        <f aca="false">U18+U19+U20+U21+U22+U23+U24+U25+U26+U27+U28+U29+U30+U31+U32+U35+U36+U37+U38+U40+U41+U42+U43+U46+U48+U54+U55+U56+U58+U59+U60+U61+U64+U65+U67+U71+U72+U74+U78+U80+U81+U82+U83+U84+U85+U86+U90+U91+U92+U93+U95+U98+U100+U101+U108+U109+U110+U111+U114+U115+U117+U118+U120+U122+U123+U124+U125+U126+U127+U129+U130+U134+U135+U137+U138+U140+U141+U142+U144+U145+U146+U147+U148+U149+U150+U151+U152+U154+U156+U157+U158+U163+U164+U167+U168+U169+U170+U171+U175+U176+U177+U178+U179+U181+U182+U183+U184+U185+U186+U187+U188+U189+U190+U191</f>
        <v>2238707</v>
      </c>
      <c r="X199" s="150"/>
      <c r="Y199" s="150"/>
      <c r="Z199" s="150"/>
      <c r="AA199" s="150"/>
      <c r="AB199" s="150"/>
      <c r="AC199" s="150"/>
      <c r="AD199" s="150"/>
      <c r="AE199" s="150"/>
      <c r="AF199" s="150"/>
      <c r="AG199" s="150"/>
      <c r="AH199" s="150"/>
      <c r="AI199" s="150"/>
      <c r="AJ199" s="150"/>
      <c r="AK199" s="150"/>
      <c r="AL199" s="150"/>
    </row>
    <row r="200" s="151" customFormat="true" ht="15.75" hidden="true" customHeight="false" outlineLevel="0" collapsed="false">
      <c r="A200" s="481"/>
      <c r="B200" s="482" t="s">
        <v>234</v>
      </c>
      <c r="C200" s="483"/>
      <c r="D200" s="484"/>
      <c r="E200" s="484"/>
      <c r="F200" s="484"/>
      <c r="G200" s="419"/>
      <c r="H200" s="485"/>
      <c r="I200" s="423"/>
      <c r="J200" s="483"/>
      <c r="K200" s="486"/>
      <c r="L200" s="487"/>
      <c r="M200" s="483"/>
      <c r="N200" s="484"/>
      <c r="O200" s="486"/>
      <c r="P200" s="488"/>
      <c r="Q200" s="484"/>
      <c r="R200" s="484"/>
      <c r="S200" s="489"/>
      <c r="T200" s="490"/>
      <c r="U200" s="423" t="n">
        <f aca="false">U201+U202+U203</f>
        <v>482035.170633</v>
      </c>
      <c r="V200" s="422" t="n">
        <f aca="false">V201+V202+V203</f>
        <v>5767.261716</v>
      </c>
      <c r="W200" s="141"/>
      <c r="X200" s="150"/>
      <c r="Y200" s="150"/>
      <c r="Z200" s="150"/>
      <c r="AA200" s="150"/>
      <c r="AB200" s="150"/>
      <c r="AC200" s="150"/>
      <c r="AD200" s="150"/>
      <c r="AE200" s="150"/>
      <c r="AF200" s="150"/>
      <c r="AG200" s="150"/>
      <c r="AH200" s="150"/>
      <c r="AI200" s="150"/>
      <c r="AJ200" s="150"/>
      <c r="AK200" s="150"/>
      <c r="AL200" s="150"/>
    </row>
    <row r="201" s="151" customFormat="true" ht="17.25" hidden="true" customHeight="true" outlineLevel="0" collapsed="false">
      <c r="A201" s="491"/>
      <c r="B201" s="492" t="s">
        <v>235</v>
      </c>
      <c r="C201" s="493"/>
      <c r="D201" s="494"/>
      <c r="E201" s="494"/>
      <c r="F201" s="494"/>
      <c r="G201" s="431"/>
      <c r="H201" s="495"/>
      <c r="I201" s="435"/>
      <c r="J201" s="493"/>
      <c r="K201" s="496"/>
      <c r="L201" s="497"/>
      <c r="M201" s="493"/>
      <c r="N201" s="494"/>
      <c r="O201" s="496"/>
      <c r="P201" s="498"/>
      <c r="Q201" s="494"/>
      <c r="R201" s="494"/>
      <c r="S201" s="499"/>
      <c r="T201" s="500"/>
      <c r="U201" s="435" t="n">
        <f aca="false">(U196-U198)*22%</f>
        <v>470919.6514</v>
      </c>
      <c r="V201" s="434" t="n">
        <f aca="false">(V196-V198)*22%</f>
        <v>5651.03528</v>
      </c>
      <c r="W201" s="141"/>
      <c r="X201" s="150"/>
      <c r="Y201" s="150"/>
      <c r="Z201" s="150"/>
      <c r="AA201" s="150"/>
      <c r="AB201" s="150"/>
      <c r="AC201" s="150"/>
      <c r="AD201" s="150"/>
      <c r="AE201" s="150"/>
      <c r="AF201" s="150"/>
      <c r="AG201" s="150"/>
      <c r="AH201" s="150"/>
      <c r="AI201" s="150"/>
      <c r="AJ201" s="150"/>
      <c r="AK201" s="150"/>
      <c r="AL201" s="150"/>
    </row>
    <row r="202" s="151" customFormat="true" ht="16.5" hidden="true" customHeight="false" outlineLevel="0" collapsed="false">
      <c r="A202" s="501"/>
      <c r="B202" s="502" t="s">
        <v>236</v>
      </c>
      <c r="C202" s="503"/>
      <c r="D202" s="504"/>
      <c r="E202" s="504"/>
      <c r="F202" s="504"/>
      <c r="G202" s="441"/>
      <c r="H202" s="448"/>
      <c r="I202" s="445"/>
      <c r="J202" s="503"/>
      <c r="K202" s="505"/>
      <c r="L202" s="506"/>
      <c r="M202" s="503"/>
      <c r="N202" s="504"/>
      <c r="O202" s="505"/>
      <c r="P202" s="507"/>
      <c r="Q202" s="504"/>
      <c r="R202" s="504"/>
      <c r="S202" s="508"/>
      <c r="T202" s="509"/>
      <c r="U202" s="445" t="n">
        <f aca="false">U198*8.41%</f>
        <v>8255.519233</v>
      </c>
      <c r="V202" s="444" t="n">
        <f aca="false">V198*8.41%</f>
        <v>99.066436</v>
      </c>
      <c r="W202" s="141"/>
      <c r="X202" s="150"/>
      <c r="Y202" s="150"/>
      <c r="Z202" s="150"/>
      <c r="AA202" s="150"/>
      <c r="AB202" s="150"/>
      <c r="AC202" s="150"/>
      <c r="AD202" s="150"/>
      <c r="AE202" s="150"/>
      <c r="AF202" s="150"/>
      <c r="AG202" s="150"/>
      <c r="AH202" s="150"/>
      <c r="AI202" s="150"/>
      <c r="AJ202" s="150"/>
      <c r="AK202" s="150"/>
      <c r="AL202" s="150"/>
    </row>
    <row r="203" s="151" customFormat="true" ht="15" hidden="true" customHeight="true" outlineLevel="0" collapsed="false">
      <c r="A203" s="510"/>
      <c r="B203" s="511" t="s">
        <v>237</v>
      </c>
      <c r="C203" s="512"/>
      <c r="D203" s="513"/>
      <c r="E203" s="513"/>
      <c r="F203" s="513"/>
      <c r="G203" s="452"/>
      <c r="H203" s="357"/>
      <c r="I203" s="514"/>
      <c r="J203" s="512"/>
      <c r="K203" s="515"/>
      <c r="L203" s="516"/>
      <c r="M203" s="512"/>
      <c r="N203" s="513"/>
      <c r="O203" s="515"/>
      <c r="P203" s="517"/>
      <c r="Q203" s="513"/>
      <c r="R203" s="513"/>
      <c r="S203" s="518"/>
      <c r="T203" s="519"/>
      <c r="U203" s="514" t="n">
        <f aca="false">(U199*22%)</f>
        <v>2860</v>
      </c>
      <c r="V203" s="520" t="n">
        <f aca="false">(V199*22%)</f>
        <v>17.16</v>
      </c>
      <c r="W203" s="141"/>
      <c r="X203" s="150"/>
      <c r="Y203" s="150"/>
      <c r="Z203" s="150"/>
      <c r="AA203" s="150"/>
      <c r="AB203" s="150"/>
      <c r="AC203" s="150"/>
      <c r="AD203" s="150"/>
      <c r="AE203" s="150"/>
      <c r="AF203" s="150"/>
      <c r="AG203" s="150"/>
      <c r="AH203" s="150"/>
      <c r="AI203" s="150"/>
      <c r="AJ203" s="150"/>
      <c r="AK203" s="150"/>
      <c r="AL203" s="150"/>
    </row>
    <row r="204" s="151" customFormat="true" ht="16.5" hidden="true" customHeight="false" outlineLevel="0" collapsed="false">
      <c r="A204" s="521"/>
      <c r="B204" s="522" t="s">
        <v>238</v>
      </c>
      <c r="C204" s="523"/>
      <c r="D204" s="524"/>
      <c r="E204" s="524"/>
      <c r="F204" s="524"/>
      <c r="G204" s="525"/>
      <c r="H204" s="526"/>
      <c r="I204" s="454"/>
      <c r="J204" s="523"/>
      <c r="K204" s="527"/>
      <c r="L204" s="528"/>
      <c r="M204" s="523"/>
      <c r="N204" s="524"/>
      <c r="O204" s="527"/>
      <c r="P204" s="529"/>
      <c r="Q204" s="524"/>
      <c r="R204" s="524"/>
      <c r="S204" s="530"/>
      <c r="T204" s="531"/>
      <c r="U204" s="454" t="n">
        <f aca="false">U196+U200+U203</f>
        <v>2723602.170633</v>
      </c>
      <c r="V204" s="532" t="n">
        <f aca="false">(V196+V199+V200)</f>
        <v>32709.745716</v>
      </c>
      <c r="W204" s="533"/>
      <c r="X204" s="150"/>
      <c r="Y204" s="150"/>
      <c r="Z204" s="150"/>
      <c r="AA204" s="150"/>
      <c r="AB204" s="150"/>
      <c r="AC204" s="150"/>
      <c r="AD204" s="150"/>
      <c r="AE204" s="150"/>
      <c r="AF204" s="150"/>
      <c r="AG204" s="150"/>
      <c r="AH204" s="150"/>
      <c r="AI204" s="150"/>
      <c r="AJ204" s="150"/>
      <c r="AK204" s="150"/>
      <c r="AL204" s="150"/>
    </row>
    <row r="205" s="151" customFormat="true" ht="15.75" hidden="false" customHeight="false" outlineLevel="0" collapsed="false">
      <c r="A205" s="534"/>
      <c r="B205" s="535"/>
      <c r="C205" s="536"/>
      <c r="D205" s="536"/>
      <c r="E205" s="536"/>
      <c r="F205" s="536"/>
      <c r="G205" s="537"/>
      <c r="H205" s="537"/>
      <c r="I205" s="537"/>
      <c r="J205" s="536"/>
      <c r="K205" s="536"/>
      <c r="L205" s="536"/>
      <c r="M205" s="536"/>
      <c r="N205" s="536"/>
      <c r="O205" s="536"/>
      <c r="P205" s="536"/>
      <c r="Q205" s="536"/>
      <c r="R205" s="536"/>
      <c r="S205" s="536"/>
      <c r="T205" s="536"/>
      <c r="U205" s="537"/>
      <c r="V205" s="537"/>
      <c r="W205" s="533"/>
      <c r="X205" s="150"/>
      <c r="Y205" s="150"/>
      <c r="Z205" s="150"/>
      <c r="AA205" s="150"/>
      <c r="AB205" s="150"/>
      <c r="AC205" s="150"/>
      <c r="AD205" s="150"/>
      <c r="AE205" s="150"/>
      <c r="AF205" s="150"/>
      <c r="AG205" s="150"/>
      <c r="AH205" s="150"/>
      <c r="AI205" s="150"/>
      <c r="AJ205" s="150"/>
      <c r="AK205" s="150"/>
      <c r="AL205" s="150"/>
    </row>
    <row r="206" s="151" customFormat="true" ht="15.75" hidden="false" customHeight="false" outlineLevel="0" collapsed="false">
      <c r="A206" s="534"/>
      <c r="B206" s="535" t="s">
        <v>239</v>
      </c>
      <c r="C206" s="536"/>
      <c r="D206" s="536"/>
      <c r="E206" s="536"/>
      <c r="F206" s="536"/>
      <c r="G206" s="537"/>
      <c r="H206" s="537"/>
      <c r="I206" s="537"/>
      <c r="J206" s="536"/>
      <c r="K206" s="536"/>
      <c r="L206" s="536"/>
      <c r="M206" s="536"/>
      <c r="N206" s="536"/>
      <c r="O206" s="536"/>
      <c r="P206" s="536"/>
      <c r="Q206" s="536"/>
      <c r="R206" s="536"/>
      <c r="S206" s="536"/>
      <c r="T206" s="536"/>
      <c r="U206" s="537"/>
      <c r="V206" s="537"/>
      <c r="W206" s="533"/>
      <c r="X206" s="150"/>
      <c r="Y206" s="150"/>
      <c r="Z206" s="150"/>
      <c r="AA206" s="150"/>
      <c r="AB206" s="150"/>
      <c r="AC206" s="150"/>
      <c r="AD206" s="150"/>
      <c r="AE206" s="150"/>
      <c r="AF206" s="150"/>
      <c r="AG206" s="150"/>
      <c r="AH206" s="150"/>
      <c r="AI206" s="150"/>
      <c r="AJ206" s="150"/>
      <c r="AK206" s="150"/>
      <c r="AL206" s="150"/>
    </row>
    <row r="207" s="542" customFormat="true" ht="13.5" hidden="false" customHeight="true" outlineLevel="0" collapsed="false">
      <c r="A207" s="538"/>
      <c r="B207" s="539" t="s">
        <v>117</v>
      </c>
      <c r="C207" s="540"/>
      <c r="D207" s="540"/>
      <c r="E207" s="540"/>
      <c r="F207" s="540"/>
      <c r="G207" s="541"/>
      <c r="H207" s="541"/>
      <c r="I207" s="541"/>
      <c r="J207" s="541"/>
      <c r="K207" s="541"/>
      <c r="L207" s="541"/>
      <c r="M207" s="541"/>
      <c r="N207" s="541"/>
      <c r="O207" s="541"/>
      <c r="Q207" s="543" t="s">
        <v>240</v>
      </c>
      <c r="R207" s="541"/>
      <c r="S207" s="541"/>
      <c r="T207" s="541"/>
      <c r="U207" s="544" t="n">
        <f aca="false">U41+U62+U113+U75+U140+U164+U176+U196</f>
        <v>2461189.61</v>
      </c>
      <c r="V207" s="544" t="n">
        <f aca="false">V41+V62+V113+V75+V140+V164+V176+V196</f>
        <v>29534.27532</v>
      </c>
      <c r="W207" s="545"/>
      <c r="X207" s="546"/>
      <c r="Y207" s="546"/>
      <c r="Z207" s="546"/>
      <c r="AA207" s="546"/>
      <c r="AB207" s="546"/>
      <c r="AC207" s="546"/>
      <c r="AD207" s="546"/>
      <c r="AE207" s="546"/>
      <c r="AF207" s="546"/>
      <c r="AG207" s="546"/>
      <c r="AH207" s="546"/>
      <c r="AI207" s="546"/>
      <c r="AJ207" s="546"/>
      <c r="AK207" s="546"/>
      <c r="AL207" s="546"/>
    </row>
    <row r="208" s="62" customFormat="true" ht="15.75" hidden="false" customHeight="false" outlineLevel="0" collapsed="false">
      <c r="A208" s="1"/>
      <c r="B208" s="2"/>
      <c r="C208" s="3"/>
      <c r="D208" s="3"/>
      <c r="E208" s="3"/>
      <c r="F208" s="3"/>
      <c r="G208" s="4"/>
      <c r="H208" s="4"/>
      <c r="I208" s="4"/>
      <c r="J208" s="3"/>
      <c r="K208" s="4"/>
      <c r="L208" s="4"/>
      <c r="M208" s="4"/>
      <c r="N208" s="4"/>
      <c r="O208" s="4"/>
      <c r="P208" s="4"/>
      <c r="Q208" s="4"/>
      <c r="R208" s="547"/>
      <c r="S208" s="548"/>
      <c r="T208" s="548"/>
      <c r="U208" s="549" t="n">
        <f aca="false">(U206-U207)*22%</f>
        <v>-541461.7142</v>
      </c>
      <c r="V208" s="550"/>
      <c r="W208" s="6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7"/>
      <c r="AI208" s="7"/>
      <c r="AJ208" s="7"/>
      <c r="AK208" s="7"/>
      <c r="AL208" s="7"/>
    </row>
    <row r="209" customFormat="false" ht="16.5" hidden="false" customHeight="true" outlineLevel="0" collapsed="false">
      <c r="S209" s="551"/>
      <c r="T209" s="551"/>
      <c r="U209" s="551"/>
      <c r="V209" s="552"/>
      <c r="AI209" s="553"/>
      <c r="AJ209" s="553"/>
      <c r="AK209" s="553"/>
      <c r="AL209" s="554"/>
      <c r="AM209" s="555"/>
      <c r="AN209" s="556"/>
    </row>
    <row r="210" customFormat="false" ht="18.75" hidden="false" customHeight="true" outlineLevel="0" collapsed="false">
      <c r="S210" s="551"/>
      <c r="T210" s="551"/>
      <c r="U210" s="551"/>
      <c r="V210" s="552"/>
      <c r="AI210" s="553"/>
      <c r="AJ210" s="553"/>
      <c r="AK210" s="553"/>
      <c r="AL210" s="554"/>
      <c r="AM210" s="555"/>
      <c r="AN210" s="556"/>
    </row>
    <row r="211" customFormat="false" ht="18.75" hidden="false" customHeight="false" outlineLevel="0" collapsed="false">
      <c r="B211" s="557"/>
      <c r="C211" s="551"/>
      <c r="D211" s="551"/>
      <c r="E211" s="551"/>
      <c r="F211" s="551"/>
      <c r="G211" s="551"/>
      <c r="H211" s="551"/>
      <c r="I211" s="551"/>
      <c r="J211" s="551"/>
      <c r="K211" s="551"/>
      <c r="L211" s="551"/>
      <c r="M211" s="551"/>
      <c r="N211" s="551"/>
      <c r="O211" s="551"/>
      <c r="P211" s="551"/>
      <c r="Q211" s="551"/>
      <c r="R211" s="551"/>
      <c r="S211" s="551"/>
      <c r="T211" s="551"/>
      <c r="U211" s="551"/>
      <c r="V211" s="552"/>
    </row>
    <row r="212" customFormat="false" ht="18.75" hidden="false" customHeight="false" outlineLevel="0" collapsed="false">
      <c r="B212" s="557"/>
      <c r="C212" s="551"/>
      <c r="D212" s="551"/>
      <c r="E212" s="551"/>
      <c r="F212" s="551"/>
      <c r="G212" s="551"/>
      <c r="H212" s="551"/>
      <c r="I212" s="551"/>
      <c r="J212" s="551"/>
      <c r="K212" s="551"/>
      <c r="L212" s="551"/>
      <c r="M212" s="551"/>
      <c r="N212" s="551"/>
      <c r="O212" s="551"/>
      <c r="P212" s="551"/>
      <c r="Q212" s="551"/>
      <c r="R212" s="551"/>
      <c r="S212" s="551"/>
      <c r="T212" s="551"/>
      <c r="U212" s="551"/>
      <c r="V212" s="552"/>
    </row>
  </sheetData>
  <mergeCells count="66">
    <mergeCell ref="W10:AE10"/>
    <mergeCell ref="G13:K13"/>
    <mergeCell ref="G14:K14"/>
    <mergeCell ref="W14:W16"/>
    <mergeCell ref="X14:AC14"/>
    <mergeCell ref="A15:A16"/>
    <mergeCell ref="B15:B16"/>
    <mergeCell ref="C15:C16"/>
    <mergeCell ref="D15:D16"/>
    <mergeCell ref="E15:F15"/>
    <mergeCell ref="G15:G16"/>
    <mergeCell ref="H15:H16"/>
    <mergeCell ref="I15:I16"/>
    <mergeCell ref="J15:K15"/>
    <mergeCell ref="L15:M15"/>
    <mergeCell ref="P15:S15"/>
    <mergeCell ref="T15:T16"/>
    <mergeCell ref="U15:U16"/>
    <mergeCell ref="X16:AC16"/>
    <mergeCell ref="A17:V17"/>
    <mergeCell ref="W17:W22"/>
    <mergeCell ref="X17:X20"/>
    <mergeCell ref="Y17:Y20"/>
    <mergeCell ref="Z17:Z20"/>
    <mergeCell ref="AA17:AA20"/>
    <mergeCell ref="AB17:AB20"/>
    <mergeCell ref="AC17:AC20"/>
    <mergeCell ref="X21:AC21"/>
    <mergeCell ref="X27:AC27"/>
    <mergeCell ref="W28:W31"/>
    <mergeCell ref="X28:Y30"/>
    <mergeCell ref="Z28:Z29"/>
    <mergeCell ref="AA28:AA29"/>
    <mergeCell ref="AB28:AB29"/>
    <mergeCell ref="AC28:AC29"/>
    <mergeCell ref="X31:Y31"/>
    <mergeCell ref="W35:AF35"/>
    <mergeCell ref="A69:B69"/>
    <mergeCell ref="A73:B73"/>
    <mergeCell ref="A75:B75"/>
    <mergeCell ref="A76:B76"/>
    <mergeCell ref="A79:B79"/>
    <mergeCell ref="A87:B87"/>
    <mergeCell ref="A88:B88"/>
    <mergeCell ref="A96:B96"/>
    <mergeCell ref="A99:B99"/>
    <mergeCell ref="A103:B103"/>
    <mergeCell ref="A104:B104"/>
    <mergeCell ref="A105:B105"/>
    <mergeCell ref="A106:B106"/>
    <mergeCell ref="A112:B112"/>
    <mergeCell ref="A131:B131"/>
    <mergeCell ref="A132:B132"/>
    <mergeCell ref="A159:B159"/>
    <mergeCell ref="A160:B160"/>
    <mergeCell ref="A161:B161"/>
    <mergeCell ref="A165:B165"/>
    <mergeCell ref="A172:B172"/>
    <mergeCell ref="A173:B173"/>
    <mergeCell ref="A180:B180"/>
    <mergeCell ref="A192:B192"/>
    <mergeCell ref="A193:B193"/>
    <mergeCell ref="A194:B194"/>
    <mergeCell ref="A195:B195"/>
    <mergeCell ref="A196:B196"/>
    <mergeCell ref="A197:B197"/>
  </mergeCells>
  <printOptions headings="false" gridLines="false" gridLinesSet="true" horizontalCentered="false" verticalCentered="false"/>
  <pageMargins left="0.709722222222222" right="0" top="1.18125" bottom="0.118055555555556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6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9T11:37:26Z</dcterms:created>
  <dc:creator>Пользователь Windows</dc:creator>
  <dc:description/>
  <dc:language>en-US</dc:language>
  <cp:lastModifiedBy/>
  <cp:lastPrinted>2022-01-21T10:06:00Z</cp:lastPrinted>
  <dcterms:modified xsi:type="dcterms:W3CDTF">2022-01-25T07:41:57Z</dcterms:modified>
  <cp:revision>6</cp:revision>
  <dc:subject/>
  <dc:title/>
</cp:coreProperties>
</file>